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" sheetId="1" state="visible" r:id="rId2"/>
    <sheet name="доходы 2021" sheetId="2" state="visible" r:id="rId3"/>
  </sheets>
  <definedNames>
    <definedName function="false" hidden="false" localSheetId="1" name="_xlnm.Print_Area" vbProcedure="false">'доходы 2021'!$A$1:$D$102</definedName>
    <definedName function="false" hidden="false" localSheetId="1" name="_xlnm.Print_Titles" vbProcedure="false">'доходы 2021'!$15:$16</definedName>
    <definedName function="false" hidden="false" localSheetId="0" name="_xlnm.Print_Area" vbProcedure="false">поясн!$A$1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09">
  <si>
    <t xml:space="preserve">пояснительная к приложению 1</t>
  </si>
  <si>
    <t xml:space="preserve">Наименование доходов</t>
  </si>
  <si>
    <t xml:space="preserve">Код бюджетной классификации Российской Федерации</t>
  </si>
  <si>
    <t xml:space="preserve">Проект,                                       тыс. рублей</t>
  </si>
  <si>
    <t xml:space="preserve">Утверждено, тыс. рублей</t>
  </si>
  <si>
    <t xml:space="preserve">Отклонение,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0 01 0000 14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                   </t>
  </si>
  <si>
    <t xml:space="preserve">2 02 25081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32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 бюджетам муниципальных районов</t>
  </si>
  <si>
    <t xml:space="preserve">2 02 29999 05 0000 150</t>
  </si>
  <si>
    <t xml:space="preserve">в том числе      субсидии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в том числе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разработка ПСД по строительству , модернизации объектов питьевого водоснабжения</t>
  </si>
  <si>
    <t xml:space="preserve">на укрепление МТБ пищеблоков и столовых муниципальных общеобразовательных организаций в целях создания условий для оргназации горячего питания обучающихся , получающих начальное общее образование</t>
  </si>
  <si>
    <t xml:space="preserve">на укрепление МТБ  муниципальных  дошкольных  образовательных организаций </t>
  </si>
  <si>
    <t xml:space="preserve">на капитальный ремонт зданий дошкольных образовательных организаций</t>
  </si>
  <si>
    <t xml:space="preserve">на обустройство плоскостных спортивных сооружений </t>
  </si>
  <si>
    <t xml:space="preserve">на софинсирование капитального ремонта крытых спортивных объектов </t>
  </si>
  <si>
    <t xml:space="preserve">на обустройство объектов городской инфраструктуры, парковых и рекреационных зон</t>
  </si>
  <si>
    <t xml:space="preserve">субсидия на софинсирование вопросов местного значения </t>
  </si>
  <si>
    <t xml:space="preserve">комплектование книжных фондов библиотек</t>
  </si>
  <si>
    <t xml:space="preserve">повышение средней заработной платыпедагогических  работников муниципальных организаций дополнительного образования 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</t>
  </si>
  <si>
    <t xml:space="preserve">на реализацию мероприятий по содействию трудоустройству несовершеннолетних граждан</t>
  </si>
  <si>
    <t xml:space="preserve">субсидии на реализацию мероприятий по  поддержке социально ориентированных некоммерческих организаций</t>
  </si>
  <si>
    <t xml:space="preserve">ремонт мостов на автодорогах</t>
  </si>
  <si>
    <t xml:space="preserve">мероприятия по реализации молодежной политики</t>
  </si>
  <si>
    <t xml:space="preserve">мероприятия по реализации молодежной политики (ГП "Молодежь Поморья")</t>
  </si>
  <si>
    <t xml:space="preserve">повышение средней зарплаты работников муниципальных учреждений культуры в целях реализации Указа Президента РФ от 07.05.2012 года</t>
  </si>
  <si>
    <t xml:space="preserve">приобритение спортивного инвентаря и оборудования для МУ физкультурно- спортивной направленности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из них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 </t>
  </si>
  <si>
    <t xml:space="preserve">2 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всего</t>
  </si>
  <si>
    <t xml:space="preserve">2 02 39999 05 0000 150</t>
  </si>
  <si>
    <t xml:space="preserve"> на реализацию основных общеобразовательных программ в общеобразовательных учреждениях</t>
  </si>
  <si>
    <r>
      <rPr>
        <i val="true"/>
        <sz val="9"/>
        <rFont val="Times New Roman"/>
        <family val="1"/>
        <charset val="204"/>
      </rPr>
      <t xml:space="preserve">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</t>
    </r>
    <r>
      <rPr>
        <b val="true"/>
        <i val="true"/>
        <sz val="9"/>
        <rFont val="Times New Roman"/>
        <family val="1"/>
        <charset val="204"/>
      </rPr>
      <t xml:space="preserve">й - областные</t>
    </r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 02 4542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всего</t>
  </si>
  <si>
    <t xml:space="preserve">2 02 49999 05 0000 150</t>
  </si>
  <si>
    <t xml:space="preserve">на осуществление дорожной деятельности в отношении автомобильных дорог общего пользования местного значения , капитального ремонта и ремонта дворовых территорий многоквартирных домов , проездов к дворовым территориям многоквартирных домов населенных пунктов - средства МО "Няндомское"</t>
  </si>
  <si>
    <t xml:space="preserve"> на развитие территориального общественного самоуправления Архангельской области  на 2021 года</t>
  </si>
  <si>
    <t xml:space="preserve">капитальный ремонт зданий образовательных организаций</t>
  </si>
  <si>
    <t xml:space="preserve">на технологическое присоединение электроустановой потребителей д.Задняя сельского поселения Мошинское" к сетям электроснабжения</t>
  </si>
  <si>
    <t xml:space="preserve">на реализацию мероприятий, связанных с подготовкой объектов теплоснабжения (котельных, тепловых сетей)</t>
  </si>
  <si>
    <t xml:space="preserve">резервный фонд</t>
  </si>
  <si>
    <t xml:space="preserve">на частичное возмещение расходов по предоставлению мер соц. поддержки квалифицированных  специалистов учреждений культуры и образовательных учреждений кроме педагогических работников, финансоируемых из местных бюджетов . работающих в сельских населенных пунктах</t>
  </si>
  <si>
    <t xml:space="preserve"> 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5-ФЗ "О ветеранах" </t>
  </si>
  <si>
    <t xml:space="preserve">ПРОЧИЕ БЕЗВОЗМЕЗДНЫЕ ПОСТУПЛЕНИЯ </t>
  </si>
  <si>
    <t xml:space="preserve">2 07 00000 00 0000 000</t>
  </si>
  <si>
    <t xml:space="preserve">Прочие безвозмедные поступления в бюджеты муниципальных районов</t>
  </si>
  <si>
    <t xml:space="preserve">2 07 0500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  <si>
    <t xml:space="preserve">утверждено</t>
  </si>
  <si>
    <t xml:space="preserve">Собственные доходы</t>
  </si>
  <si>
    <t xml:space="preserve">90520225519050000150</t>
  </si>
  <si>
    <t xml:space="preserve">90520245454050000150</t>
  </si>
  <si>
    <t xml:space="preserve">90220240014050000150</t>
  </si>
  <si>
    <t xml:space="preserve">90420225576</t>
  </si>
  <si>
    <t xml:space="preserve">дети сироты областные (907)20239999</t>
  </si>
  <si>
    <t xml:space="preserve">комплексное кадастр работы (907)</t>
  </si>
  <si>
    <t xml:space="preserve">повышение зп культура (905)-29999</t>
  </si>
  <si>
    <t xml:space="preserve">образование (904)20239999</t>
  </si>
  <si>
    <t xml:space="preserve">90420230024</t>
  </si>
  <si>
    <t xml:space="preserve">9042022999</t>
  </si>
  <si>
    <t xml:space="preserve">задняя 2024999 (909)</t>
  </si>
  <si>
    <t xml:space="preserve">207 улк</t>
  </si>
  <si>
    <t xml:space="preserve">оздор лагеря</t>
  </si>
  <si>
    <t xml:space="preserve">Всерос конкурс</t>
  </si>
  <si>
    <t xml:space="preserve">ПРИЛОЖЕНИЕ 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"11" ноября 2021 года   № 177</t>
  </si>
  <si>
    <t xml:space="preserve">"ПРИЛОЖЕНИЕ 3</t>
  </si>
  <si>
    <t xml:space="preserve">от 24 декабря 2020 года № 126</t>
  </si>
  <si>
    <t xml:space="preserve">Прогнозируемое поступление доходов бюджета  Няндомского муниципального района  Архангельской области на 2021 год</t>
  </si>
  <si>
    <t xml:space="preserve">Сумма,                                       тыс. рублей</t>
  </si>
  <si>
    <t xml:space="preserve">Прочие субвенции бюджетам муниципальных районов </t>
  </si>
  <si>
    <t xml:space="preserve">Прочие межбюджетные трансферты, передаваемые бюджетам муниципальных районов</t>
  </si>
  <si>
    <t xml:space="preserve">  
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 
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ВОЗВРАТ ПРОЧИХ ОСТАТКОВ СУБСИДИЙ, СУБВЕНЦИЙ И ИНЫХ МЕЖБЮДЖЕТНЫХ ТРАНСФЕРТОВ , ИМЕЮЩИХ ЦЕЛЕНВОЕ НАЗНАЧЕНИЕ , ПРОШЛЫХ ЛЕТ ИЗ БЮДЖЕТОВ МУНИЦИПАЛЬНЫХ РАЙОНОВ</t>
  </si>
  <si>
    <t xml:space="preserve"> 219 00000 00 0000 000</t>
  </si>
  <si>
    <t xml:space="preserve"> 219 60010 05 0000 150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_-* #,##0.0\ _₽_-;\-* #,##0.0\ _₽_-;_-* \-?\ _₽_-;_-@_-"/>
    <numFmt numFmtId="168" formatCode="#,##0.0"/>
    <numFmt numFmtId="169" formatCode="#,##0.00"/>
    <numFmt numFmtId="170" formatCode="000"/>
    <numFmt numFmtId="171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Tmp" xfId="23"/>
    <cellStyle name="Обычный_январь план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85"/>
    <col collapsed="false" customWidth="true" hidden="false" outlineLevel="0" max="2" min="2" style="0" width="25.7"/>
    <col collapsed="false" customWidth="true" hidden="false" outlineLevel="0" max="3" min="3" style="1" width="16.28"/>
    <col collapsed="false" customWidth="true" hidden="false" outlineLevel="0" max="4" min="4" style="1" width="15.7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0" width="10.99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5" hidden="false" customHeight="true" outlineLevel="0" collapsed="false">
      <c r="A2" s="5"/>
      <c r="B2" s="5"/>
      <c r="C2" s="6"/>
    </row>
    <row r="3" customFormat="false" ht="48.6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</row>
    <row r="4" customFormat="false" ht="15.75" hidden="false" customHeight="false" outlineLevel="0" collapsed="false">
      <c r="A4" s="12" t="n">
        <v>1</v>
      </c>
      <c r="B4" s="12" t="n">
        <v>2</v>
      </c>
      <c r="C4" s="13" t="n">
        <v>3</v>
      </c>
      <c r="D4" s="14" t="n">
        <v>4</v>
      </c>
      <c r="E4" s="14" t="n">
        <v>5</v>
      </c>
    </row>
    <row r="5" customFormat="false" ht="4.9" hidden="false" customHeight="true" outlineLevel="0" collapsed="false">
      <c r="A5" s="15"/>
      <c r="B5" s="16"/>
      <c r="C5" s="17"/>
      <c r="D5" s="18"/>
      <c r="E5" s="18"/>
    </row>
    <row r="6" customFormat="false" ht="19.15" hidden="false" customHeight="true" outlineLevel="0" collapsed="false">
      <c r="A6" s="19" t="s">
        <v>6</v>
      </c>
      <c r="B6" s="20" t="s">
        <v>7</v>
      </c>
      <c r="C6" s="21" t="n">
        <f aca="false">C8+C14+C20+C24+C29+C32+C38+C35+C11+C42</f>
        <v>181533.8</v>
      </c>
      <c r="D6" s="22" t="n">
        <f aca="false">D8+D14+D20+D24+D29+D32+D38+D35+D11+D42</f>
        <v>175841.8</v>
      </c>
      <c r="E6" s="23" t="n">
        <f aca="false">C6-D6</f>
        <v>5692</v>
      </c>
    </row>
    <row r="7" customFormat="false" ht="7.9" hidden="false" customHeight="true" outlineLevel="0" collapsed="false">
      <c r="A7" s="24"/>
      <c r="B7" s="25"/>
      <c r="C7" s="26"/>
      <c r="D7" s="27"/>
      <c r="E7" s="28"/>
    </row>
    <row r="8" customFormat="false" ht="22.9" hidden="false" customHeight="true" outlineLevel="0" collapsed="false">
      <c r="A8" s="29" t="s">
        <v>8</v>
      </c>
      <c r="B8" s="30" t="s">
        <v>9</v>
      </c>
      <c r="C8" s="26" t="n">
        <f aca="false">C9</f>
        <v>137140.4</v>
      </c>
      <c r="D8" s="27" t="n">
        <f aca="false">D9</f>
        <v>137140.4</v>
      </c>
      <c r="E8" s="31" t="n">
        <f aca="false">C8-D8</f>
        <v>0</v>
      </c>
    </row>
    <row r="9" customFormat="false" ht="15" hidden="false" customHeight="false" outlineLevel="0" collapsed="false">
      <c r="A9" s="29" t="s">
        <v>10</v>
      </c>
      <c r="B9" s="30" t="s">
        <v>11</v>
      </c>
      <c r="C9" s="26" t="n">
        <v>137140.4</v>
      </c>
      <c r="D9" s="27" t="n">
        <v>137140.4</v>
      </c>
      <c r="E9" s="28"/>
    </row>
    <row r="10" customFormat="false" ht="9" hidden="false" customHeight="true" outlineLevel="0" collapsed="false">
      <c r="A10" s="32"/>
      <c r="B10" s="30"/>
      <c r="C10" s="26"/>
      <c r="D10" s="27"/>
      <c r="E10" s="28"/>
    </row>
    <row r="11" customFormat="false" ht="29.45" hidden="false" customHeight="true" outlineLevel="0" collapsed="false">
      <c r="A11" s="33" t="s">
        <v>12</v>
      </c>
      <c r="B11" s="30" t="s">
        <v>13</v>
      </c>
      <c r="C11" s="26" t="n">
        <f aca="false">C12</f>
        <v>3619.9</v>
      </c>
      <c r="D11" s="27" t="n">
        <f aca="false">D12</f>
        <v>3619.9</v>
      </c>
      <c r="E11" s="31" t="n">
        <f aca="false">C11-D11</f>
        <v>0</v>
      </c>
    </row>
    <row r="12" customFormat="false" ht="35.45" hidden="false" customHeight="true" outlineLevel="0" collapsed="false">
      <c r="A12" s="29" t="s">
        <v>14</v>
      </c>
      <c r="B12" s="30" t="s">
        <v>15</v>
      </c>
      <c r="C12" s="26" t="n">
        <v>3619.9</v>
      </c>
      <c r="D12" s="27" t="n">
        <v>3619.9</v>
      </c>
      <c r="E12" s="31" t="n">
        <f aca="false">C12-D12</f>
        <v>0</v>
      </c>
    </row>
    <row r="13" customFormat="false" ht="8.45" hidden="false" customHeight="true" outlineLevel="0" collapsed="false">
      <c r="A13" s="32"/>
      <c r="B13" s="30"/>
      <c r="C13" s="26"/>
      <c r="D13" s="27"/>
      <c r="E13" s="31"/>
    </row>
    <row r="14" customFormat="false" ht="15" hidden="false" customHeight="false" outlineLevel="0" collapsed="false">
      <c r="A14" s="34" t="s">
        <v>16</v>
      </c>
      <c r="B14" s="30" t="s">
        <v>17</v>
      </c>
      <c r="C14" s="26" t="n">
        <f aca="false">SUM(C15:C18)</f>
        <v>21632.3</v>
      </c>
      <c r="D14" s="27" t="n">
        <f aca="false">SUM(D15:D18)</f>
        <v>19632.3</v>
      </c>
      <c r="E14" s="31" t="n">
        <f aca="false">C14-D14</f>
        <v>2000</v>
      </c>
    </row>
    <row r="15" customFormat="false" ht="21.6" hidden="false" customHeight="true" outlineLevel="0" collapsed="false">
      <c r="A15" s="35" t="s">
        <v>18</v>
      </c>
      <c r="B15" s="36" t="s">
        <v>19</v>
      </c>
      <c r="C15" s="26" t="n">
        <v>9932</v>
      </c>
      <c r="D15" s="27" t="n">
        <v>13932</v>
      </c>
      <c r="E15" s="31" t="n">
        <f aca="false">C15-D15</f>
        <v>-4000</v>
      </c>
    </row>
    <row r="16" customFormat="false" ht="15" hidden="false" customHeight="true" outlineLevel="0" collapsed="false">
      <c r="A16" s="37" t="s">
        <v>20</v>
      </c>
      <c r="B16" s="38" t="s">
        <v>21</v>
      </c>
      <c r="C16" s="26" t="n">
        <v>5338</v>
      </c>
      <c r="D16" s="27" t="n">
        <v>3938</v>
      </c>
      <c r="E16" s="31" t="n">
        <f aca="false">C16-D16</f>
        <v>1400</v>
      </c>
    </row>
    <row r="17" customFormat="false" ht="15" hidden="false" customHeight="false" outlineLevel="0" collapsed="false">
      <c r="A17" s="39" t="s">
        <v>22</v>
      </c>
      <c r="B17" s="40" t="s">
        <v>23</v>
      </c>
      <c r="C17" s="26" t="n">
        <v>144.3</v>
      </c>
      <c r="D17" s="27" t="n">
        <v>144.3</v>
      </c>
      <c r="E17" s="31" t="n">
        <f aca="false">C17-D17</f>
        <v>0</v>
      </c>
    </row>
    <row r="18" customFormat="false" ht="14.45" hidden="false" customHeight="true" outlineLevel="0" collapsed="false">
      <c r="A18" s="35" t="s">
        <v>24</v>
      </c>
      <c r="B18" s="38" t="s">
        <v>25</v>
      </c>
      <c r="C18" s="26" t="n">
        <v>6218</v>
      </c>
      <c r="D18" s="27" t="n">
        <v>1618</v>
      </c>
      <c r="E18" s="31" t="n">
        <f aca="false">C18-D18</f>
        <v>4600</v>
      </c>
    </row>
    <row r="19" customFormat="false" ht="7.9" hidden="false" customHeight="true" outlineLevel="0" collapsed="false">
      <c r="A19" s="41"/>
      <c r="B19" s="42"/>
      <c r="C19" s="26"/>
      <c r="D19" s="27"/>
      <c r="E19" s="31"/>
    </row>
    <row r="20" customFormat="false" ht="15" hidden="false" customHeight="false" outlineLevel="0" collapsed="false">
      <c r="A20" s="37" t="s">
        <v>26</v>
      </c>
      <c r="B20" s="38" t="s">
        <v>27</v>
      </c>
      <c r="C20" s="26" t="n">
        <f aca="false">SUM(C21:C22)</f>
        <v>4545</v>
      </c>
      <c r="D20" s="27" t="n">
        <f aca="false">SUM(D21:D22)</f>
        <v>4545</v>
      </c>
      <c r="E20" s="31" t="n">
        <f aca="false">C20-D20</f>
        <v>0</v>
      </c>
    </row>
    <row r="21" customFormat="false" ht="24.6" hidden="false" customHeight="true" outlineLevel="0" collapsed="false">
      <c r="A21" s="37" t="s">
        <v>28</v>
      </c>
      <c r="B21" s="38" t="s">
        <v>29</v>
      </c>
      <c r="C21" s="26" t="n">
        <v>4415</v>
      </c>
      <c r="D21" s="27" t="n">
        <v>4415</v>
      </c>
      <c r="E21" s="31" t="n">
        <f aca="false">C21-D21</f>
        <v>0</v>
      </c>
    </row>
    <row r="22" customFormat="false" ht="31.9" hidden="false" customHeight="true" outlineLevel="0" collapsed="false">
      <c r="A22" s="37" t="s">
        <v>30</v>
      </c>
      <c r="B22" s="38" t="s">
        <v>31</v>
      </c>
      <c r="C22" s="26" t="n">
        <v>130</v>
      </c>
      <c r="D22" s="27" t="n">
        <v>130</v>
      </c>
      <c r="E22" s="31" t="n">
        <f aca="false">C22-D22</f>
        <v>0</v>
      </c>
    </row>
    <row r="23" customFormat="false" ht="4.15" hidden="false" customHeight="true" outlineLevel="0" collapsed="false">
      <c r="A23" s="41"/>
      <c r="B23" s="42"/>
      <c r="C23" s="26"/>
      <c r="D23" s="27"/>
      <c r="E23" s="31"/>
    </row>
    <row r="24" customFormat="false" ht="34.9" hidden="false" customHeight="true" outlineLevel="0" collapsed="false">
      <c r="A24" s="29" t="s">
        <v>32</v>
      </c>
      <c r="B24" s="30" t="s">
        <v>33</v>
      </c>
      <c r="C24" s="26" t="n">
        <f aca="false">SUM(C25:C27)</f>
        <v>9927</v>
      </c>
      <c r="D24" s="27" t="n">
        <f aca="false">SUM(D25:D27)</f>
        <v>8535</v>
      </c>
      <c r="E24" s="31" t="n">
        <f aca="false">C24-D24</f>
        <v>1392</v>
      </c>
    </row>
    <row r="25" customFormat="false" ht="43.15" hidden="false" customHeight="true" outlineLevel="0" collapsed="false">
      <c r="A25" s="37" t="s">
        <v>34</v>
      </c>
      <c r="B25" s="38" t="s">
        <v>35</v>
      </c>
      <c r="C25" s="26" t="n">
        <v>7191.3</v>
      </c>
      <c r="D25" s="27" t="n">
        <v>6620.3</v>
      </c>
      <c r="E25" s="31" t="n">
        <f aca="false">C25-D25</f>
        <v>571</v>
      </c>
    </row>
    <row r="26" customFormat="false" ht="30" hidden="false" customHeight="false" outlineLevel="0" collapsed="false">
      <c r="A26" s="43" t="s">
        <v>36</v>
      </c>
      <c r="B26" s="38" t="s">
        <v>37</v>
      </c>
      <c r="C26" s="26" t="n">
        <v>1886.5</v>
      </c>
      <c r="D26" s="27" t="n">
        <v>1065.5</v>
      </c>
      <c r="E26" s="31" t="n">
        <f aca="false">C26-D26</f>
        <v>821</v>
      </c>
    </row>
    <row r="27" customFormat="false" ht="72.6" hidden="false" customHeight="true" outlineLevel="0" collapsed="false">
      <c r="A27" s="44" t="s">
        <v>38</v>
      </c>
      <c r="B27" s="38" t="s">
        <v>39</v>
      </c>
      <c r="C27" s="26" t="n">
        <v>849.2</v>
      </c>
      <c r="D27" s="27" t="n">
        <v>849.2</v>
      </c>
      <c r="E27" s="31" t="n">
        <f aca="false">C27-D27</f>
        <v>0</v>
      </c>
    </row>
    <row r="28" customFormat="false" ht="7.9" hidden="false" customHeight="true" outlineLevel="0" collapsed="false">
      <c r="A28" s="41"/>
      <c r="B28" s="42"/>
      <c r="C28" s="26"/>
      <c r="D28" s="27"/>
      <c r="E28" s="31"/>
    </row>
    <row r="29" customFormat="false" ht="21" hidden="false" customHeight="true" outlineLevel="0" collapsed="false">
      <c r="A29" s="34" t="s">
        <v>40</v>
      </c>
      <c r="B29" s="30" t="s">
        <v>41</v>
      </c>
      <c r="C29" s="26" t="n">
        <f aca="false">SUM(C30:C30)</f>
        <v>984.7</v>
      </c>
      <c r="D29" s="27" t="n">
        <f aca="false">SUM(D30:D30)</f>
        <v>384.7</v>
      </c>
      <c r="E29" s="31" t="n">
        <f aca="false">C29-D29</f>
        <v>600</v>
      </c>
    </row>
    <row r="30" customFormat="false" ht="18" hidden="false" customHeight="true" outlineLevel="0" collapsed="false">
      <c r="A30" s="29" t="s">
        <v>42</v>
      </c>
      <c r="B30" s="30" t="s">
        <v>43</v>
      </c>
      <c r="C30" s="26" t="n">
        <v>984.7</v>
      </c>
      <c r="D30" s="27" t="n">
        <v>384.7</v>
      </c>
      <c r="E30" s="31" t="n">
        <f aca="false">C30-D30</f>
        <v>600</v>
      </c>
    </row>
    <row r="31" customFormat="false" ht="6.6" hidden="false" customHeight="true" outlineLevel="0" collapsed="false">
      <c r="A31" s="32"/>
      <c r="B31" s="30"/>
      <c r="C31" s="26"/>
      <c r="D31" s="27"/>
      <c r="E31" s="31"/>
    </row>
    <row r="32" customFormat="false" ht="30" hidden="false" customHeight="false" outlineLevel="0" collapsed="false">
      <c r="A32" s="34" t="s">
        <v>44</v>
      </c>
      <c r="B32" s="30" t="s">
        <v>45</v>
      </c>
      <c r="C32" s="26" t="n">
        <f aca="false">C33</f>
        <v>507</v>
      </c>
      <c r="D32" s="27" t="n">
        <f aca="false">D33</f>
        <v>207</v>
      </c>
      <c r="E32" s="31" t="n">
        <f aca="false">C32-D32</f>
        <v>300</v>
      </c>
    </row>
    <row r="33" customFormat="false" ht="15" hidden="false" customHeight="false" outlineLevel="0" collapsed="false">
      <c r="A33" s="29" t="s">
        <v>46</v>
      </c>
      <c r="B33" s="30" t="s">
        <v>47</v>
      </c>
      <c r="C33" s="26" t="n">
        <v>507</v>
      </c>
      <c r="D33" s="27" t="n">
        <v>207</v>
      </c>
      <c r="E33" s="31" t="n">
        <f aca="false">C33-D33</f>
        <v>300</v>
      </c>
    </row>
    <row r="34" customFormat="false" ht="7.15" hidden="false" customHeight="true" outlineLevel="0" collapsed="false">
      <c r="A34" s="41"/>
      <c r="B34" s="42"/>
      <c r="C34" s="26"/>
      <c r="D34" s="27"/>
      <c r="E34" s="31"/>
    </row>
    <row r="35" customFormat="false" ht="30" hidden="false" customHeight="false" outlineLevel="0" collapsed="false">
      <c r="A35" s="34" t="s">
        <v>48</v>
      </c>
      <c r="B35" s="30" t="s">
        <v>49</v>
      </c>
      <c r="C35" s="26" t="n">
        <f aca="false">C36</f>
        <v>689</v>
      </c>
      <c r="D35" s="27" t="n">
        <f aca="false">D36</f>
        <v>689</v>
      </c>
      <c r="E35" s="31" t="n">
        <f aca="false">C35-D35</f>
        <v>0</v>
      </c>
    </row>
    <row r="36" customFormat="false" ht="30" hidden="false" customHeight="false" outlineLevel="0" collapsed="false">
      <c r="A36" s="29" t="s">
        <v>50</v>
      </c>
      <c r="B36" s="30" t="s">
        <v>51</v>
      </c>
      <c r="C36" s="26" t="n">
        <v>689</v>
      </c>
      <c r="D36" s="27" t="n">
        <v>689</v>
      </c>
      <c r="E36" s="31" t="n">
        <f aca="false">C36-D36</f>
        <v>0</v>
      </c>
    </row>
    <row r="37" customFormat="false" ht="7.9" hidden="false" customHeight="true" outlineLevel="0" collapsed="false">
      <c r="A37" s="41"/>
      <c r="B37" s="42"/>
      <c r="C37" s="26"/>
      <c r="D37" s="27"/>
      <c r="E37" s="31"/>
    </row>
    <row r="38" customFormat="false" ht="15" hidden="false" customHeight="false" outlineLevel="0" collapsed="false">
      <c r="A38" s="34" t="s">
        <v>52</v>
      </c>
      <c r="B38" s="30" t="s">
        <v>53</v>
      </c>
      <c r="C38" s="26" t="n">
        <f aca="false">SUM(C39:C41)</f>
        <v>2429</v>
      </c>
      <c r="D38" s="26" t="n">
        <f aca="false">SUM(D39:D41)</f>
        <v>1029</v>
      </c>
      <c r="E38" s="31" t="n">
        <f aca="false">C38-D38</f>
        <v>1400</v>
      </c>
    </row>
    <row r="39" customFormat="false" ht="37.9" hidden="false" customHeight="true" outlineLevel="0" collapsed="false">
      <c r="A39" s="37" t="s">
        <v>54</v>
      </c>
      <c r="B39" s="30" t="s">
        <v>55</v>
      </c>
      <c r="C39" s="26" t="n">
        <v>1660</v>
      </c>
      <c r="D39" s="27" t="n">
        <v>574</v>
      </c>
      <c r="E39" s="31" t="n">
        <f aca="false">C39-D39</f>
        <v>1086</v>
      </c>
    </row>
    <row r="40" customFormat="false" ht="45.6" hidden="false" customHeight="true" outlineLevel="0" collapsed="false">
      <c r="A40" s="33" t="s">
        <v>56</v>
      </c>
      <c r="B40" s="45" t="s">
        <v>57</v>
      </c>
      <c r="C40" s="46" t="n">
        <v>303</v>
      </c>
      <c r="D40" s="27" t="n">
        <v>455</v>
      </c>
      <c r="E40" s="31" t="n">
        <f aca="false">C40-D40</f>
        <v>-152</v>
      </c>
    </row>
    <row r="41" customFormat="false" ht="19.15" hidden="false" customHeight="true" outlineLevel="0" collapsed="false">
      <c r="A41" s="47" t="s">
        <v>58</v>
      </c>
      <c r="B41" s="48" t="s">
        <v>59</v>
      </c>
      <c r="C41" s="49" t="n">
        <v>466</v>
      </c>
      <c r="D41" s="27"/>
      <c r="E41" s="31" t="n">
        <f aca="false">C41-D41</f>
        <v>466</v>
      </c>
    </row>
    <row r="42" customFormat="false" ht="15" hidden="false" customHeight="false" outlineLevel="0" collapsed="false">
      <c r="A42" s="37" t="s">
        <v>60</v>
      </c>
      <c r="B42" s="30" t="s">
        <v>61</v>
      </c>
      <c r="C42" s="26" t="n">
        <f aca="false">C43</f>
        <v>59.5</v>
      </c>
      <c r="D42" s="27" t="n">
        <f aca="false">D43</f>
        <v>59.5</v>
      </c>
      <c r="E42" s="50" t="n">
        <f aca="false">C42-D42</f>
        <v>0</v>
      </c>
    </row>
    <row r="43" customFormat="false" ht="15" hidden="false" customHeight="false" outlineLevel="0" collapsed="false">
      <c r="A43" s="37" t="s">
        <v>62</v>
      </c>
      <c r="B43" s="30" t="s">
        <v>63</v>
      </c>
      <c r="C43" s="26" t="n">
        <v>59.5</v>
      </c>
      <c r="D43" s="27" t="n">
        <v>59.5</v>
      </c>
      <c r="E43" s="50" t="n">
        <f aca="false">C43-D43</f>
        <v>0</v>
      </c>
    </row>
    <row r="44" customFormat="false" ht="5.45" hidden="false" customHeight="true" outlineLevel="0" collapsed="false">
      <c r="A44" s="41"/>
      <c r="B44" s="42"/>
      <c r="C44" s="26"/>
      <c r="D44" s="51"/>
      <c r="E44" s="52" t="n">
        <f aca="false">C44-D44</f>
        <v>0</v>
      </c>
    </row>
    <row r="45" customFormat="false" ht="14.25" hidden="false" customHeight="false" outlineLevel="0" collapsed="false">
      <c r="A45" s="19" t="s">
        <v>64</v>
      </c>
      <c r="B45" s="20" t="s">
        <v>65</v>
      </c>
      <c r="C45" s="53" t="n">
        <f aca="false">C47+C113</f>
        <v>1308628.5</v>
      </c>
      <c r="D45" s="54" t="n">
        <f aca="false">D47+D113</f>
        <v>1285977</v>
      </c>
      <c r="E45" s="55" t="n">
        <f aca="false">C45-D45</f>
        <v>22651.5</v>
      </c>
    </row>
    <row r="46" customFormat="false" ht="7.15" hidden="false" customHeight="true" outlineLevel="0" collapsed="false">
      <c r="A46" s="56"/>
      <c r="B46" s="42"/>
      <c r="C46" s="57"/>
      <c r="D46" s="58"/>
      <c r="E46" s="59"/>
    </row>
    <row r="47" customFormat="false" ht="28.9" hidden="false" customHeight="true" outlineLevel="0" collapsed="false">
      <c r="A47" s="29" t="s">
        <v>66</v>
      </c>
      <c r="B47" s="30" t="s">
        <v>67</v>
      </c>
      <c r="C47" s="57" t="n">
        <f aca="false">C48+C86+C51+C100</f>
        <v>1298451.7</v>
      </c>
      <c r="D47" s="58" t="n">
        <f aca="false">D48+D86+D51+D100</f>
        <v>1278952</v>
      </c>
      <c r="E47" s="59" t="n">
        <f aca="false">C47-D47</f>
        <v>19499.7</v>
      </c>
    </row>
    <row r="48" customFormat="false" ht="19.15" hidden="false" customHeight="true" outlineLevel="0" collapsed="false">
      <c r="A48" s="37" t="s">
        <v>68</v>
      </c>
      <c r="B48" s="30" t="s">
        <v>69</v>
      </c>
      <c r="C48" s="57" t="n">
        <f aca="false">C49</f>
        <v>66592.7</v>
      </c>
      <c r="D48" s="58" t="n">
        <f aca="false">D49</f>
        <v>66592.7</v>
      </c>
      <c r="E48" s="59" t="n">
        <f aca="false">C48-D48</f>
        <v>0</v>
      </c>
    </row>
    <row r="49" customFormat="false" ht="30" hidden="false" customHeight="false" outlineLevel="0" collapsed="false">
      <c r="A49" s="60" t="s">
        <v>70</v>
      </c>
      <c r="B49" s="38" t="s">
        <v>71</v>
      </c>
      <c r="C49" s="57" t="n">
        <v>66592.7</v>
      </c>
      <c r="D49" s="58" t="n">
        <v>66592.7</v>
      </c>
      <c r="E49" s="59" t="n">
        <f aca="false">C49-D49</f>
        <v>0</v>
      </c>
    </row>
    <row r="50" customFormat="false" ht="7.9" hidden="false" customHeight="true" outlineLevel="0" collapsed="false">
      <c r="A50" s="61"/>
      <c r="B50" s="42"/>
      <c r="C50" s="57"/>
      <c r="D50" s="58"/>
      <c r="E50" s="59"/>
    </row>
    <row r="51" customFormat="false" ht="30" hidden="false" customHeight="false" outlineLevel="0" collapsed="false">
      <c r="A51" s="37" t="s">
        <v>72</v>
      </c>
      <c r="B51" s="30" t="s">
        <v>73</v>
      </c>
      <c r="C51" s="57" t="n">
        <f aca="false">SUM(C52:C65)</f>
        <v>676850.4</v>
      </c>
      <c r="D51" s="58" t="n">
        <f aca="false">SUM(D52:D65)</f>
        <v>691210.2</v>
      </c>
      <c r="E51" s="59" t="n">
        <f aca="false">C51-D51</f>
        <v>-14359.7999999999</v>
      </c>
    </row>
    <row r="52" customFormat="false" ht="75" hidden="false" customHeight="false" outlineLevel="0" collapsed="false">
      <c r="A52" s="37" t="s">
        <v>74</v>
      </c>
      <c r="B52" s="62" t="s">
        <v>75</v>
      </c>
      <c r="C52" s="57" t="n">
        <v>5920.8</v>
      </c>
      <c r="D52" s="58" t="n">
        <v>5920.8</v>
      </c>
      <c r="E52" s="59" t="n">
        <f aca="false">C52-D52</f>
        <v>0</v>
      </c>
    </row>
    <row r="53" customFormat="false" ht="90" hidden="false" customHeight="false" outlineLevel="0" collapsed="false">
      <c r="A53" s="63" t="s">
        <v>76</v>
      </c>
      <c r="B53" s="64" t="s">
        <v>77</v>
      </c>
      <c r="C53" s="57" t="n">
        <v>47040</v>
      </c>
      <c r="D53" s="57" t="n">
        <v>47040</v>
      </c>
      <c r="E53" s="59" t="n">
        <f aca="false">C53-D53</f>
        <v>0</v>
      </c>
    </row>
    <row r="54" customFormat="false" ht="51" hidden="false" customHeight="false" outlineLevel="0" collapsed="false">
      <c r="A54" s="65" t="s">
        <v>78</v>
      </c>
      <c r="B54" s="66" t="s">
        <v>79</v>
      </c>
      <c r="C54" s="57" t="n">
        <v>912</v>
      </c>
      <c r="D54" s="57" t="n">
        <v>912</v>
      </c>
      <c r="E54" s="59" t="n">
        <f aca="false">C54-D54</f>
        <v>0</v>
      </c>
    </row>
    <row r="55" customFormat="false" ht="45" hidden="false" customHeight="true" outlineLevel="0" collapsed="false">
      <c r="A55" s="35" t="s">
        <v>80</v>
      </c>
      <c r="B55" s="67" t="s">
        <v>81</v>
      </c>
      <c r="C55" s="57" t="n">
        <v>16420.6</v>
      </c>
      <c r="D55" s="58" t="n">
        <v>16420.6</v>
      </c>
      <c r="E55" s="59" t="n">
        <f aca="false">C55-D55</f>
        <v>0</v>
      </c>
    </row>
    <row r="56" customFormat="false" ht="60" hidden="false" customHeight="false" outlineLevel="0" collapsed="false">
      <c r="A56" s="35" t="s">
        <v>82</v>
      </c>
      <c r="B56" s="68" t="s">
        <v>83</v>
      </c>
      <c r="C56" s="57" t="n">
        <v>300.9</v>
      </c>
      <c r="D56" s="58" t="n">
        <v>300.9</v>
      </c>
      <c r="E56" s="59" t="n">
        <f aca="false">C56-D56</f>
        <v>0</v>
      </c>
    </row>
    <row r="57" customFormat="false" ht="45" hidden="false" customHeight="false" outlineLevel="0" collapsed="false">
      <c r="A57" s="35" t="s">
        <v>84</v>
      </c>
      <c r="B57" s="68" t="s">
        <v>85</v>
      </c>
      <c r="C57" s="57" t="n">
        <v>2377.7</v>
      </c>
      <c r="D57" s="58" t="n">
        <v>2377.7</v>
      </c>
      <c r="E57" s="59" t="n">
        <f aca="false">C57-D57</f>
        <v>0</v>
      </c>
    </row>
    <row r="58" customFormat="false" ht="60" hidden="false" customHeight="false" outlineLevel="0" collapsed="false">
      <c r="A58" s="69" t="s">
        <v>86</v>
      </c>
      <c r="B58" s="68" t="s">
        <v>87</v>
      </c>
      <c r="C58" s="57" t="n">
        <v>6325.2</v>
      </c>
      <c r="D58" s="58" t="n">
        <v>6325.2</v>
      </c>
      <c r="E58" s="59" t="n">
        <f aca="false">C58-D58</f>
        <v>0</v>
      </c>
    </row>
    <row r="59" customFormat="false" ht="55.15" hidden="false" customHeight="true" outlineLevel="0" collapsed="false">
      <c r="A59" s="35" t="s">
        <v>88</v>
      </c>
      <c r="B59" s="70" t="s">
        <v>89</v>
      </c>
      <c r="C59" s="57" t="n">
        <v>1261.4</v>
      </c>
      <c r="D59" s="57" t="n">
        <v>1261.4</v>
      </c>
      <c r="E59" s="59" t="n">
        <f aca="false">C59-D59</f>
        <v>0</v>
      </c>
    </row>
    <row r="60" customFormat="false" ht="47.45" hidden="false" customHeight="true" outlineLevel="0" collapsed="false">
      <c r="A60" s="35" t="s">
        <v>90</v>
      </c>
      <c r="B60" s="36" t="s">
        <v>91</v>
      </c>
      <c r="C60" s="57" t="n">
        <v>1250</v>
      </c>
      <c r="D60" s="58" t="n">
        <v>1250</v>
      </c>
      <c r="E60" s="59" t="n">
        <f aca="false">C60-D60</f>
        <v>0</v>
      </c>
    </row>
    <row r="61" customFormat="false" ht="30" hidden="false" customHeight="false" outlineLevel="0" collapsed="false">
      <c r="A61" s="35" t="s">
        <v>92</v>
      </c>
      <c r="B61" s="36" t="s">
        <v>93</v>
      </c>
      <c r="C61" s="57" t="n">
        <v>1759.6</v>
      </c>
      <c r="D61" s="58" t="n">
        <v>1860</v>
      </c>
      <c r="E61" s="71" t="n">
        <f aca="false">C61-D61</f>
        <v>-100.4</v>
      </c>
    </row>
    <row r="62" customFormat="false" ht="30" hidden="false" customHeight="false" outlineLevel="0" collapsed="false">
      <c r="A62" s="35" t="s">
        <v>94</v>
      </c>
      <c r="B62" s="36" t="s">
        <v>95</v>
      </c>
      <c r="C62" s="57" t="n">
        <v>319.6</v>
      </c>
      <c r="D62" s="58" t="n">
        <v>111.1</v>
      </c>
      <c r="E62" s="71" t="n">
        <f aca="false">C62-D62</f>
        <v>208.5</v>
      </c>
    </row>
    <row r="63" customFormat="false" ht="30" hidden="false" customHeight="false" outlineLevel="0" collapsed="false">
      <c r="A63" s="35" t="s">
        <v>96</v>
      </c>
      <c r="B63" s="36" t="s">
        <v>97</v>
      </c>
      <c r="C63" s="57" t="n">
        <v>43569.9</v>
      </c>
      <c r="D63" s="58" t="n">
        <v>62339.2</v>
      </c>
      <c r="E63" s="71" t="n">
        <f aca="false">C63-D63</f>
        <v>-18769.3</v>
      </c>
      <c r="G63" s="72"/>
      <c r="H63" s="72"/>
      <c r="I63" s="72"/>
    </row>
    <row r="64" customFormat="false" ht="60" hidden="false" customHeight="false" outlineLevel="0" collapsed="false">
      <c r="A64" s="35" t="s">
        <v>98</v>
      </c>
      <c r="B64" s="36" t="s">
        <v>99</v>
      </c>
      <c r="C64" s="57" t="n">
        <v>251402.5</v>
      </c>
      <c r="D64" s="58" t="n">
        <v>251402.5</v>
      </c>
      <c r="E64" s="71" t="n">
        <f aca="false">C64-D64</f>
        <v>0</v>
      </c>
    </row>
    <row r="65" customFormat="false" ht="15" hidden="false" customHeight="false" outlineLevel="0" collapsed="false">
      <c r="A65" s="37" t="s">
        <v>100</v>
      </c>
      <c r="B65" s="38" t="s">
        <v>101</v>
      </c>
      <c r="C65" s="58" t="n">
        <f aca="false">SUM(C66:C85)</f>
        <v>297990.2</v>
      </c>
      <c r="D65" s="58" t="n">
        <f aca="false">SUM(D66:D85)</f>
        <v>293688.8</v>
      </c>
      <c r="E65" s="71" t="n">
        <f aca="false">C65-D65</f>
        <v>4301.40000000002</v>
      </c>
      <c r="F65" s="73"/>
    </row>
    <row r="66" customFormat="false" ht="36" hidden="false" customHeight="false" outlineLevel="0" collapsed="false">
      <c r="A66" s="74" t="s">
        <v>102</v>
      </c>
      <c r="B66" s="75"/>
      <c r="C66" s="76" t="n">
        <v>54.9</v>
      </c>
      <c r="D66" s="77" t="n">
        <v>54.9</v>
      </c>
      <c r="E66" s="78" t="n">
        <f aca="false">C66-D66</f>
        <v>0</v>
      </c>
    </row>
    <row r="67" customFormat="false" ht="36" hidden="false" customHeight="false" outlineLevel="0" collapsed="false">
      <c r="A67" s="74" t="s">
        <v>103</v>
      </c>
      <c r="B67" s="75"/>
      <c r="C67" s="76" t="n">
        <v>1550.3</v>
      </c>
      <c r="D67" s="79" t="n">
        <v>1550.3</v>
      </c>
      <c r="E67" s="78" t="n">
        <f aca="false">C67-D67</f>
        <v>0</v>
      </c>
    </row>
    <row r="68" customFormat="false" ht="12.75" hidden="false" customHeight="false" outlineLevel="0" collapsed="false">
      <c r="A68" s="80" t="s">
        <v>104</v>
      </c>
      <c r="B68" s="75"/>
      <c r="C68" s="76" t="n">
        <v>1329.3</v>
      </c>
      <c r="D68" s="79" t="n">
        <v>1329.3</v>
      </c>
      <c r="E68" s="78" t="n">
        <f aca="false">C68-D68</f>
        <v>0</v>
      </c>
    </row>
    <row r="69" customFormat="false" ht="36" hidden="false" customHeight="false" outlineLevel="0" collapsed="false">
      <c r="A69" s="74" t="s">
        <v>105</v>
      </c>
      <c r="B69" s="75"/>
      <c r="C69" s="76" t="n">
        <v>885.9</v>
      </c>
      <c r="D69" s="79" t="n">
        <v>885.9</v>
      </c>
      <c r="E69" s="78" t="n">
        <f aca="false">C69-D69</f>
        <v>0</v>
      </c>
    </row>
    <row r="70" customFormat="false" ht="12.75" hidden="false" customHeight="false" outlineLevel="0" collapsed="false">
      <c r="A70" s="74" t="s">
        <v>106</v>
      </c>
      <c r="B70" s="75"/>
      <c r="C70" s="76" t="n">
        <v>538.5</v>
      </c>
      <c r="D70" s="79" t="n">
        <v>538.5</v>
      </c>
      <c r="E70" s="78" t="n">
        <f aca="false">C70-D70</f>
        <v>0</v>
      </c>
    </row>
    <row r="71" customFormat="false" ht="12.75" hidden="false" customHeight="false" outlineLevel="0" collapsed="false">
      <c r="A71" s="74" t="s">
        <v>107</v>
      </c>
      <c r="B71" s="75"/>
      <c r="C71" s="76" t="n">
        <v>19304.8</v>
      </c>
      <c r="D71" s="79" t="n">
        <v>19304.8</v>
      </c>
      <c r="E71" s="78" t="n">
        <f aca="false">C71-D71</f>
        <v>0</v>
      </c>
      <c r="G71" s="81"/>
    </row>
    <row r="72" customFormat="false" ht="12.75" hidden="false" customHeight="false" outlineLevel="0" collapsed="false">
      <c r="A72" s="74" t="s">
        <v>108</v>
      </c>
      <c r="B72" s="75"/>
      <c r="C72" s="76" t="n">
        <v>2000</v>
      </c>
      <c r="D72" s="79" t="n">
        <v>2000</v>
      </c>
      <c r="E72" s="78" t="n">
        <f aca="false">C72-D72</f>
        <v>0</v>
      </c>
    </row>
    <row r="73" customFormat="false" ht="12.75" hidden="false" customHeight="false" outlineLevel="0" collapsed="false">
      <c r="A73" s="74" t="s">
        <v>109</v>
      </c>
      <c r="B73" s="75"/>
      <c r="C73" s="76" t="n">
        <v>1500</v>
      </c>
      <c r="D73" s="79" t="n">
        <v>1500</v>
      </c>
      <c r="E73" s="78" t="n">
        <f aca="false">C73-D73</f>
        <v>0</v>
      </c>
    </row>
    <row r="74" customFormat="false" ht="12.75" hidden="false" customHeight="false" outlineLevel="0" collapsed="false">
      <c r="A74" s="74" t="s">
        <v>110</v>
      </c>
      <c r="B74" s="75"/>
      <c r="C74" s="76" t="n">
        <v>905</v>
      </c>
      <c r="D74" s="79" t="n">
        <v>905</v>
      </c>
      <c r="E74" s="78" t="n">
        <f aca="false">C74-D74</f>
        <v>0</v>
      </c>
    </row>
    <row r="75" customFormat="false" ht="12.75" hidden="false" customHeight="false" outlineLevel="0" collapsed="false">
      <c r="A75" s="74" t="s">
        <v>111</v>
      </c>
      <c r="B75" s="75"/>
      <c r="C75" s="82" t="n">
        <v>251887.2</v>
      </c>
      <c r="D75" s="78" t="n">
        <v>251887.2</v>
      </c>
      <c r="E75" s="78" t="n">
        <f aca="false">C75-D75</f>
        <v>0</v>
      </c>
    </row>
    <row r="76" customFormat="false" ht="12.75" hidden="false" customHeight="false" outlineLevel="0" collapsed="false">
      <c r="A76" s="74" t="s">
        <v>112</v>
      </c>
      <c r="B76" s="75"/>
      <c r="C76" s="82" t="n">
        <v>267.2</v>
      </c>
      <c r="D76" s="78" t="n">
        <v>267.2</v>
      </c>
      <c r="E76" s="78" t="n">
        <f aca="false">C76-D76</f>
        <v>0</v>
      </c>
    </row>
    <row r="77" customFormat="false" ht="48" hidden="false" customHeight="false" outlineLevel="0" collapsed="false">
      <c r="A77" s="83" t="s">
        <v>113</v>
      </c>
      <c r="B77" s="75"/>
      <c r="C77" s="82" t="n">
        <v>69.5</v>
      </c>
      <c r="D77" s="78"/>
      <c r="E77" s="78" t="n">
        <f aca="false">C77-D77</f>
        <v>69.5</v>
      </c>
    </row>
    <row r="78" customFormat="false" ht="31.9" hidden="false" customHeight="true" outlineLevel="0" collapsed="false">
      <c r="A78" s="84" t="s">
        <v>114</v>
      </c>
      <c r="B78" s="75"/>
      <c r="C78" s="82" t="n">
        <v>45.5</v>
      </c>
      <c r="D78" s="82" t="n">
        <v>45.5</v>
      </c>
      <c r="E78" s="78" t="n">
        <f aca="false">C78-D78</f>
        <v>0</v>
      </c>
    </row>
    <row r="79" customFormat="false" ht="26.45" hidden="false" customHeight="true" outlineLevel="0" collapsed="false">
      <c r="A79" s="74" t="s">
        <v>115</v>
      </c>
      <c r="B79" s="75"/>
      <c r="C79" s="82" t="n">
        <v>50</v>
      </c>
      <c r="D79" s="82" t="n">
        <v>50</v>
      </c>
      <c r="E79" s="78" t="n">
        <f aca="false">C79-D79</f>
        <v>0</v>
      </c>
    </row>
    <row r="80" customFormat="false" ht="26.45" hidden="false" customHeight="true" outlineLevel="0" collapsed="false">
      <c r="A80" s="74" t="s">
        <v>116</v>
      </c>
      <c r="B80" s="85"/>
      <c r="C80" s="82" t="n">
        <v>312.6</v>
      </c>
      <c r="D80" s="82" t="n">
        <v>312.6</v>
      </c>
      <c r="E80" s="78" t="n">
        <f aca="false">C80-D80</f>
        <v>0</v>
      </c>
    </row>
    <row r="81" customFormat="false" ht="12.75" hidden="false" customHeight="false" outlineLevel="0" collapsed="false">
      <c r="A81" s="74" t="s">
        <v>117</v>
      </c>
      <c r="B81" s="75"/>
      <c r="C81" s="82" t="n">
        <v>7800</v>
      </c>
      <c r="D81" s="78" t="n">
        <v>7800</v>
      </c>
      <c r="E81" s="78" t="n">
        <f aca="false">C81-D81</f>
        <v>0</v>
      </c>
    </row>
    <row r="82" customFormat="false" ht="12.75" hidden="false" customHeight="false" outlineLevel="0" collapsed="false">
      <c r="A82" s="74" t="s">
        <v>118</v>
      </c>
      <c r="B82" s="75"/>
      <c r="C82" s="82" t="n">
        <v>250</v>
      </c>
      <c r="D82" s="82" t="n">
        <v>250</v>
      </c>
      <c r="E82" s="78" t="n">
        <f aca="false">C82-D82</f>
        <v>0</v>
      </c>
    </row>
    <row r="83" customFormat="false" ht="12.75" hidden="false" customHeight="false" outlineLevel="0" collapsed="false">
      <c r="A83" s="74" t="s">
        <v>119</v>
      </c>
      <c r="B83" s="75"/>
      <c r="C83" s="82" t="n">
        <v>500</v>
      </c>
      <c r="D83" s="82" t="n">
        <v>500</v>
      </c>
      <c r="E83" s="78" t="n">
        <f aca="false">C83-D83</f>
        <v>0</v>
      </c>
    </row>
    <row r="84" customFormat="false" ht="24" hidden="false" customHeight="false" outlineLevel="0" collapsed="false">
      <c r="A84" s="74" t="s">
        <v>120</v>
      </c>
      <c r="B84" s="86"/>
      <c r="C84" s="82" t="n">
        <v>7839.5</v>
      </c>
      <c r="D84" s="78" t="n">
        <v>3607.6</v>
      </c>
      <c r="E84" s="78" t="n">
        <f aca="false">C84-D84</f>
        <v>4231.9</v>
      </c>
    </row>
    <row r="85" customFormat="false" ht="24" hidden="false" customHeight="false" outlineLevel="0" collapsed="false">
      <c r="A85" s="74" t="s">
        <v>121</v>
      </c>
      <c r="B85" s="75"/>
      <c r="C85" s="82" t="n">
        <v>900</v>
      </c>
      <c r="D85" s="78" t="n">
        <v>900</v>
      </c>
      <c r="E85" s="78" t="n">
        <f aca="false">C85-D85</f>
        <v>0</v>
      </c>
    </row>
    <row r="86" customFormat="false" ht="15.6" hidden="false" customHeight="true" outlineLevel="0" collapsed="false">
      <c r="A86" s="37" t="s">
        <v>122</v>
      </c>
      <c r="B86" s="30" t="s">
        <v>123</v>
      </c>
      <c r="C86" s="87" t="n">
        <f aca="false">C87+C91+C92+C93+C94+C95+C96+C97</f>
        <v>411963.1</v>
      </c>
      <c r="D86" s="87" t="n">
        <f aca="false">D87+D91+D92+D93+D94+D95+D96+D97</f>
        <v>405004.2</v>
      </c>
      <c r="E86" s="87" t="n">
        <f aca="false">C86-D86</f>
        <v>6958.89999999997</v>
      </c>
    </row>
    <row r="87" customFormat="false" ht="30" hidden="false" customHeight="false" outlineLevel="0" collapsed="false">
      <c r="A87" s="37" t="s">
        <v>124</v>
      </c>
      <c r="B87" s="38" t="s">
        <v>125</v>
      </c>
      <c r="C87" s="88" t="n">
        <v>18841.8</v>
      </c>
      <c r="D87" s="88" t="n">
        <v>17872.4</v>
      </c>
      <c r="E87" s="87" t="n">
        <f aca="false">C87-D87</f>
        <v>969.399999999998</v>
      </c>
      <c r="G87" s="89"/>
    </row>
    <row r="88" customFormat="false" ht="15" hidden="false" customHeight="false" outlineLevel="0" collapsed="false">
      <c r="A88" s="37" t="s">
        <v>126</v>
      </c>
      <c r="B88" s="38"/>
      <c r="C88" s="88"/>
      <c r="D88" s="87"/>
      <c r="E88" s="87"/>
    </row>
    <row r="89" customFormat="false" ht="48" hidden="false" customHeight="true" outlineLevel="0" collapsed="false">
      <c r="A89" s="83" t="s">
        <v>127</v>
      </c>
      <c r="B89" s="38"/>
      <c r="C89" s="82" t="n">
        <v>5939.5</v>
      </c>
      <c r="D89" s="82" t="n">
        <v>5107.1</v>
      </c>
      <c r="E89" s="78" t="n">
        <f aca="false">C89-D89</f>
        <v>832.4</v>
      </c>
    </row>
    <row r="90" customFormat="false" ht="48" hidden="false" customHeight="true" outlineLevel="0" collapsed="false">
      <c r="A90" s="90" t="s">
        <v>128</v>
      </c>
      <c r="B90" s="38"/>
      <c r="C90" s="82" t="n">
        <v>2839.3</v>
      </c>
      <c r="D90" s="82" t="n">
        <v>2702.3</v>
      </c>
      <c r="E90" s="78" t="n">
        <f aca="false">C90-D90</f>
        <v>137</v>
      </c>
    </row>
    <row r="91" customFormat="false" ht="59.45" hidden="false" customHeight="true" outlineLevel="0" collapsed="false">
      <c r="A91" s="37" t="s">
        <v>129</v>
      </c>
      <c r="B91" s="38" t="s">
        <v>130</v>
      </c>
      <c r="C91" s="88" t="n">
        <v>9637.6</v>
      </c>
      <c r="D91" s="87" t="n">
        <v>9637.6</v>
      </c>
      <c r="E91" s="87" t="n">
        <f aca="false">C91-D91</f>
        <v>0</v>
      </c>
    </row>
    <row r="92" customFormat="false" ht="35.45" hidden="false" customHeight="true" outlineLevel="0" collapsed="false">
      <c r="A92" s="37" t="s">
        <v>131</v>
      </c>
      <c r="B92" s="38" t="s">
        <v>132</v>
      </c>
      <c r="C92" s="88" t="n">
        <v>857</v>
      </c>
      <c r="D92" s="87" t="n">
        <v>857</v>
      </c>
      <c r="E92" s="87" t="n">
        <f aca="false">C92-D92</f>
        <v>0</v>
      </c>
    </row>
    <row r="93" customFormat="false" ht="49.15" hidden="false" customHeight="true" outlineLevel="0" collapsed="false">
      <c r="A93" s="37" t="s">
        <v>133</v>
      </c>
      <c r="B93" s="64" t="s">
        <v>134</v>
      </c>
      <c r="C93" s="88" t="n">
        <v>8.7</v>
      </c>
      <c r="D93" s="87" t="n">
        <v>8.7</v>
      </c>
      <c r="E93" s="87" t="n">
        <f aca="false">C93-D93</f>
        <v>0</v>
      </c>
    </row>
    <row r="94" customFormat="false" ht="43.9" hidden="false" customHeight="true" outlineLevel="0" collapsed="false">
      <c r="A94" s="91" t="s">
        <v>135</v>
      </c>
      <c r="B94" s="64" t="s">
        <v>136</v>
      </c>
      <c r="C94" s="88" t="n">
        <v>23087.9</v>
      </c>
      <c r="D94" s="87" t="n">
        <v>23087.9</v>
      </c>
      <c r="E94" s="87" t="n">
        <f aca="false">C94-D94</f>
        <v>0</v>
      </c>
    </row>
    <row r="95" customFormat="false" ht="30" hidden="false" customHeight="false" outlineLevel="0" collapsed="false">
      <c r="A95" s="37" t="s">
        <v>137</v>
      </c>
      <c r="B95" s="64" t="s">
        <v>138</v>
      </c>
      <c r="C95" s="88" t="n">
        <v>412.2</v>
      </c>
      <c r="D95" s="87" t="n">
        <v>412.2</v>
      </c>
      <c r="E95" s="87" t="n">
        <f aca="false">C95-D95</f>
        <v>0</v>
      </c>
    </row>
    <row r="96" customFormat="false" ht="15" hidden="false" customHeight="false" outlineLevel="0" collapsed="false">
      <c r="A96" s="37" t="s">
        <v>139</v>
      </c>
      <c r="B96" s="38" t="s">
        <v>140</v>
      </c>
      <c r="C96" s="88" t="n">
        <v>6138.2</v>
      </c>
      <c r="D96" s="87" t="n">
        <v>6138.2</v>
      </c>
      <c r="E96" s="87" t="n">
        <f aca="false">C96-D96</f>
        <v>0</v>
      </c>
    </row>
    <row r="97" customFormat="false" ht="15" hidden="false" customHeight="false" outlineLevel="0" collapsed="false">
      <c r="A97" s="43" t="s">
        <v>141</v>
      </c>
      <c r="B97" s="38" t="s">
        <v>142</v>
      </c>
      <c r="C97" s="88" t="n">
        <f aca="false">SUM(C98:C99)</f>
        <v>352979.7</v>
      </c>
      <c r="D97" s="88" t="n">
        <f aca="false">SUM(D98:D99)</f>
        <v>346990.2</v>
      </c>
      <c r="E97" s="87" t="n">
        <f aca="false">C97-D97</f>
        <v>5989.5</v>
      </c>
    </row>
    <row r="98" customFormat="false" ht="24" hidden="false" customHeight="false" outlineLevel="0" collapsed="false">
      <c r="A98" s="74" t="s">
        <v>143</v>
      </c>
      <c r="B98" s="92"/>
      <c r="C98" s="76" t="n">
        <v>350579.7</v>
      </c>
      <c r="D98" s="76" t="n">
        <v>346990.2</v>
      </c>
      <c r="E98" s="82" t="n">
        <f aca="false">C98-D98</f>
        <v>3589.5</v>
      </c>
    </row>
    <row r="99" customFormat="false" ht="36" hidden="false" customHeight="false" outlineLevel="0" collapsed="false">
      <c r="A99" s="93" t="s">
        <v>144</v>
      </c>
      <c r="B99" s="92"/>
      <c r="C99" s="76" t="n">
        <v>2400</v>
      </c>
      <c r="D99" s="76"/>
      <c r="E99" s="82" t="n">
        <f aca="false">C99-D99</f>
        <v>2400</v>
      </c>
    </row>
    <row r="100" customFormat="false" ht="15" hidden="false" customHeight="false" outlineLevel="0" collapsed="false">
      <c r="A100" s="43" t="s">
        <v>145</v>
      </c>
      <c r="B100" s="38" t="s">
        <v>146</v>
      </c>
      <c r="C100" s="88" t="n">
        <f aca="false">SUM(C101:C104)</f>
        <v>143045.5</v>
      </c>
      <c r="D100" s="87" t="n">
        <f aca="false">SUM(D101:D104)</f>
        <v>116144.9</v>
      </c>
      <c r="E100" s="88" t="n">
        <f aca="false">C100-D100</f>
        <v>26900.6</v>
      </c>
    </row>
    <row r="101" customFormat="false" ht="44.45" hidden="false" customHeight="true" outlineLevel="0" collapsed="false">
      <c r="A101" s="33" t="s">
        <v>147</v>
      </c>
      <c r="B101" s="30" t="s">
        <v>148</v>
      </c>
      <c r="C101" s="88" t="n">
        <v>80049</v>
      </c>
      <c r="D101" s="88" t="n">
        <v>83633.1</v>
      </c>
      <c r="E101" s="88" t="n">
        <f aca="false">C101-D101</f>
        <v>-3584.10000000001</v>
      </c>
    </row>
    <row r="102" customFormat="false" ht="60" hidden="false" customHeight="false" outlineLevel="0" collapsed="false">
      <c r="A102" s="94" t="s">
        <v>149</v>
      </c>
      <c r="B102" s="68" t="s">
        <v>150</v>
      </c>
      <c r="C102" s="88" t="n">
        <v>20653</v>
      </c>
      <c r="D102" s="88" t="n">
        <v>14160.4</v>
      </c>
      <c r="E102" s="88" t="n">
        <f aca="false">C102-D102</f>
        <v>6492.6</v>
      </c>
    </row>
    <row r="103" customFormat="false" ht="28.9" hidden="false" customHeight="true" outlineLevel="0" collapsed="false">
      <c r="A103" s="35" t="s">
        <v>151</v>
      </c>
      <c r="B103" s="68" t="s">
        <v>152</v>
      </c>
      <c r="C103" s="88" t="n">
        <v>10000</v>
      </c>
      <c r="D103" s="87" t="n">
        <v>5000</v>
      </c>
      <c r="E103" s="88" t="n">
        <f aca="false">C103-D103</f>
        <v>5000</v>
      </c>
    </row>
    <row r="104" customFormat="false" ht="30" hidden="false" customHeight="false" outlineLevel="0" collapsed="false">
      <c r="A104" s="33" t="s">
        <v>153</v>
      </c>
      <c r="B104" s="30" t="s">
        <v>154</v>
      </c>
      <c r="C104" s="88" t="n">
        <f aca="false">SUM(C105:C112)</f>
        <v>32343.5</v>
      </c>
      <c r="D104" s="87" t="n">
        <f aca="false">SUM(D105:D112)</f>
        <v>13351.4</v>
      </c>
      <c r="E104" s="87" t="n">
        <f aca="false">C104-D104</f>
        <v>18992.1</v>
      </c>
    </row>
    <row r="105" customFormat="false" ht="48" hidden="false" customHeight="false" outlineLevel="0" collapsed="false">
      <c r="A105" s="95" t="s">
        <v>155</v>
      </c>
      <c r="B105" s="62"/>
      <c r="C105" s="82" t="n">
        <v>252.9</v>
      </c>
      <c r="D105" s="78" t="n">
        <v>252.9</v>
      </c>
      <c r="E105" s="78" t="n">
        <f aca="false">C105-D105</f>
        <v>0</v>
      </c>
    </row>
    <row r="106" customFormat="false" ht="24" hidden="false" customHeight="false" outlineLevel="0" collapsed="false">
      <c r="A106" s="96" t="s">
        <v>156</v>
      </c>
      <c r="B106" s="30"/>
      <c r="C106" s="82" t="n">
        <v>1284.1</v>
      </c>
      <c r="D106" s="78" t="n">
        <v>1284.1</v>
      </c>
      <c r="E106" s="78" t="n">
        <f aca="false">C106-D106</f>
        <v>0</v>
      </c>
    </row>
    <row r="107" customFormat="false" ht="12.75" hidden="false" customHeight="false" outlineLevel="0" collapsed="false">
      <c r="A107" s="96" t="s">
        <v>157</v>
      </c>
      <c r="B107" s="30"/>
      <c r="C107" s="82" t="n">
        <v>8500</v>
      </c>
      <c r="D107" s="82" t="n">
        <v>8500</v>
      </c>
      <c r="E107" s="78" t="n">
        <f aca="false">C107-D107</f>
        <v>0</v>
      </c>
    </row>
    <row r="108" customFormat="false" ht="24" hidden="false" customHeight="false" outlineLevel="0" collapsed="false">
      <c r="A108" s="83" t="s">
        <v>158</v>
      </c>
      <c r="B108" s="30"/>
      <c r="C108" s="82" t="n">
        <v>18992.1</v>
      </c>
      <c r="D108" s="82"/>
      <c r="E108" s="78" t="n">
        <f aca="false">C108-D108</f>
        <v>18992.1</v>
      </c>
    </row>
    <row r="109" customFormat="false" ht="24" hidden="false" customHeight="false" outlineLevel="0" collapsed="false">
      <c r="A109" s="96" t="s">
        <v>159</v>
      </c>
      <c r="B109" s="30"/>
      <c r="C109" s="82" t="n">
        <v>1511</v>
      </c>
      <c r="D109" s="82" t="n">
        <v>1511</v>
      </c>
      <c r="E109" s="78" t="n">
        <f aca="false">C109-D109</f>
        <v>0</v>
      </c>
    </row>
    <row r="110" customFormat="false" ht="12.75" hidden="false" customHeight="false" outlineLevel="0" collapsed="false">
      <c r="A110" s="96" t="s">
        <v>160</v>
      </c>
      <c r="B110" s="30"/>
      <c r="C110" s="82" t="n">
        <v>1779.2</v>
      </c>
      <c r="D110" s="82" t="n">
        <v>1779.2</v>
      </c>
      <c r="E110" s="78" t="n">
        <f aca="false">C110-D110</f>
        <v>0</v>
      </c>
    </row>
    <row r="111" customFormat="false" ht="48" hidden="false" customHeight="false" outlineLevel="0" collapsed="false">
      <c r="A111" s="95" t="s">
        <v>161</v>
      </c>
      <c r="B111" s="30"/>
      <c r="C111" s="82" t="n">
        <v>9.9</v>
      </c>
      <c r="D111" s="78" t="n">
        <v>9.9</v>
      </c>
      <c r="E111" s="78" t="n">
        <f aca="false">C111-D111</f>
        <v>0</v>
      </c>
    </row>
    <row r="112" customFormat="false" ht="36" hidden="false" customHeight="false" outlineLevel="0" collapsed="false">
      <c r="A112" s="74" t="s">
        <v>162</v>
      </c>
      <c r="B112" s="30"/>
      <c r="C112" s="82" t="n">
        <v>14.3</v>
      </c>
      <c r="D112" s="78" t="n">
        <v>14.3</v>
      </c>
      <c r="E112" s="78" t="n">
        <f aca="false">C112-D112</f>
        <v>0</v>
      </c>
    </row>
    <row r="113" customFormat="false" ht="15" hidden="false" customHeight="false" outlineLevel="0" collapsed="false">
      <c r="A113" s="29" t="s">
        <v>163</v>
      </c>
      <c r="B113" s="30" t="s">
        <v>164</v>
      </c>
      <c r="C113" s="88" t="n">
        <f aca="false">SUM(C114)</f>
        <v>10176.8</v>
      </c>
      <c r="D113" s="87" t="n">
        <f aca="false">SUM(D114)</f>
        <v>7025</v>
      </c>
      <c r="E113" s="87" t="n">
        <f aca="false">C113-D113</f>
        <v>3151.8</v>
      </c>
    </row>
    <row r="114" customFormat="false" ht="15" hidden="false" customHeight="false" outlineLevel="0" collapsed="false">
      <c r="A114" s="97" t="s">
        <v>165</v>
      </c>
      <c r="B114" s="30" t="s">
        <v>166</v>
      </c>
      <c r="C114" s="88" t="n">
        <v>10176.8</v>
      </c>
      <c r="D114" s="88" t="n">
        <v>7025</v>
      </c>
      <c r="E114" s="87" t="n">
        <f aca="false">C114-D114</f>
        <v>3151.8</v>
      </c>
    </row>
    <row r="115" customFormat="false" ht="38.25" hidden="false" customHeight="false" outlineLevel="0" collapsed="false">
      <c r="A115" s="98" t="s">
        <v>167</v>
      </c>
      <c r="B115" s="99" t="s">
        <v>168</v>
      </c>
      <c r="C115" s="88" t="n">
        <f aca="false">SUM(C116)</f>
        <v>96.1</v>
      </c>
      <c r="D115" s="87" t="n">
        <f aca="false">SUM(D116)</f>
        <v>96.1</v>
      </c>
      <c r="E115" s="87" t="n">
        <v>0</v>
      </c>
    </row>
    <row r="116" customFormat="false" ht="38.25" hidden="false" customHeight="false" outlineLevel="0" collapsed="false">
      <c r="A116" s="100" t="s">
        <v>169</v>
      </c>
      <c r="B116" s="101" t="s">
        <v>170</v>
      </c>
      <c r="C116" s="88" t="n">
        <v>96.1</v>
      </c>
      <c r="D116" s="87" t="n">
        <v>96.1</v>
      </c>
      <c r="E116" s="87" t="n">
        <v>0</v>
      </c>
    </row>
    <row r="117" customFormat="false" ht="25.5" hidden="false" customHeight="false" outlineLevel="0" collapsed="false">
      <c r="A117" s="100" t="s">
        <v>171</v>
      </c>
      <c r="B117" s="99" t="s">
        <v>172</v>
      </c>
      <c r="C117" s="88" t="n">
        <f aca="false">SUM(C118)</f>
        <v>-96.1</v>
      </c>
      <c r="D117" s="87" t="n">
        <f aca="false">SUM(D118)</f>
        <v>-96.1</v>
      </c>
      <c r="E117" s="87" t="n">
        <f aca="false">SUM(E118)</f>
        <v>0</v>
      </c>
    </row>
    <row r="118" customFormat="false" ht="25.5" hidden="false" customHeight="false" outlineLevel="0" collapsed="false">
      <c r="A118" s="102" t="s">
        <v>173</v>
      </c>
      <c r="B118" s="103" t="s">
        <v>174</v>
      </c>
      <c r="C118" s="88" t="n">
        <v>-96.1</v>
      </c>
      <c r="D118" s="87" t="n">
        <v>-96.1</v>
      </c>
      <c r="E118" s="87" t="n">
        <v>0</v>
      </c>
    </row>
    <row r="119" customFormat="false" ht="14.25" hidden="false" customHeight="false" outlineLevel="0" collapsed="false">
      <c r="A119" s="19" t="s">
        <v>175</v>
      </c>
      <c r="B119" s="104"/>
      <c r="C119" s="105" t="n">
        <f aca="false">C6+C45</f>
        <v>1490162.3</v>
      </c>
      <c r="D119" s="106" t="n">
        <f aca="false">D6+D45</f>
        <v>1461818.8</v>
      </c>
      <c r="E119" s="106" t="n">
        <f aca="false">C119-D119</f>
        <v>28343.5</v>
      </c>
    </row>
    <row r="123" customFormat="false" ht="12.75" hidden="false" customHeight="false" outlineLevel="0" collapsed="false">
      <c r="A123" s="0" t="s">
        <v>176</v>
      </c>
      <c r="B123" s="107" t="n">
        <v>1461818918.26</v>
      </c>
    </row>
    <row r="124" customFormat="false" ht="12.75" hidden="false" customHeight="false" outlineLevel="0" collapsed="false">
      <c r="A124" s="0" t="s">
        <v>177</v>
      </c>
      <c r="B124" s="108" t="n">
        <v>5692000</v>
      </c>
    </row>
    <row r="125" customFormat="false" ht="12.75" hidden="false" customHeight="false" outlineLevel="0" collapsed="false">
      <c r="A125" s="109" t="s">
        <v>178</v>
      </c>
      <c r="B125" s="110" t="n">
        <v>208540.8</v>
      </c>
    </row>
    <row r="126" customFormat="false" ht="12.75" hidden="false" customHeight="false" outlineLevel="0" collapsed="false">
      <c r="A126" s="109" t="s">
        <v>179</v>
      </c>
      <c r="B126" s="110" t="n">
        <v>5000000</v>
      </c>
    </row>
    <row r="127" customFormat="false" ht="12.75" hidden="false" customHeight="false" outlineLevel="0" collapsed="false">
      <c r="A127" s="109" t="s">
        <v>180</v>
      </c>
      <c r="B127" s="108" t="n">
        <v>-3584166.87</v>
      </c>
      <c r="C127" s="73"/>
    </row>
    <row r="128" customFormat="false" ht="12.75" hidden="false" customHeight="false" outlineLevel="0" collapsed="false">
      <c r="A128" s="109" t="s">
        <v>181</v>
      </c>
      <c r="B128" s="110" t="n">
        <v>-18769333.9</v>
      </c>
      <c r="C128" s="73"/>
    </row>
    <row r="129" customFormat="false" ht="12.75" hidden="false" customHeight="false" outlineLevel="0" collapsed="false">
      <c r="A129" s="109" t="s">
        <v>182</v>
      </c>
      <c r="B129" s="110" t="n">
        <v>2400000</v>
      </c>
      <c r="C129" s="73"/>
    </row>
    <row r="130" customFormat="false" ht="12.75" hidden="false" customHeight="false" outlineLevel="0" collapsed="false">
      <c r="A130" s="109" t="s">
        <v>183</v>
      </c>
      <c r="B130" s="110" t="n">
        <v>-100440</v>
      </c>
      <c r="C130" s="73" t="n">
        <f aca="false">B129+B130</f>
        <v>2299560</v>
      </c>
    </row>
    <row r="131" customFormat="false" ht="12.75" hidden="false" customHeight="false" outlineLevel="0" collapsed="false">
      <c r="A131" s="109" t="s">
        <v>184</v>
      </c>
      <c r="B131" s="110" t="n">
        <v>4231895.92</v>
      </c>
      <c r="C131" s="73"/>
    </row>
    <row r="132" customFormat="false" ht="12.75" hidden="false" customHeight="false" outlineLevel="0" collapsed="false">
      <c r="A132" s="109" t="s">
        <v>185</v>
      </c>
      <c r="B132" s="108" t="n">
        <v>3589500</v>
      </c>
      <c r="C132" s="73"/>
    </row>
    <row r="133" customFormat="false" ht="12.75" hidden="false" customHeight="false" outlineLevel="0" collapsed="false">
      <c r="A133" s="109" t="s">
        <v>186</v>
      </c>
      <c r="B133" s="110" t="n">
        <v>832380</v>
      </c>
      <c r="C133" s="73"/>
      <c r="D133" s="73"/>
    </row>
    <row r="134" customFormat="false" ht="12.75" hidden="false" customHeight="false" outlineLevel="0" collapsed="false">
      <c r="A134" s="109" t="s">
        <v>187</v>
      </c>
      <c r="B134" s="110" t="n">
        <v>69486</v>
      </c>
      <c r="C134" s="73"/>
    </row>
    <row r="135" customFormat="false" ht="12.75" hidden="false" customHeight="false" outlineLevel="0" collapsed="false">
      <c r="A135" s="109" t="s">
        <v>188</v>
      </c>
      <c r="B135" s="108" t="n">
        <v>18992137.47</v>
      </c>
      <c r="C135" s="73"/>
    </row>
    <row r="136" customFormat="false" ht="12.75" hidden="false" customHeight="false" outlineLevel="0" collapsed="false">
      <c r="A136" s="109" t="s">
        <v>189</v>
      </c>
      <c r="B136" s="108" t="n">
        <v>3151800</v>
      </c>
      <c r="C136" s="73"/>
    </row>
    <row r="137" customFormat="false" ht="12.75" hidden="false" customHeight="false" outlineLevel="0" collapsed="false">
      <c r="A137" s="109"/>
      <c r="B137" s="108" t="n">
        <f aca="false">SUM(B123:B136)</f>
        <v>1483532717.68</v>
      </c>
      <c r="C137" s="73" t="n">
        <f aca="false">SUM(B124:B136)</f>
        <v>21713799.42</v>
      </c>
    </row>
    <row r="138" customFormat="false" ht="12.75" hidden="false" customHeight="false" outlineLevel="0" collapsed="false">
      <c r="A138" s="109" t="s">
        <v>190</v>
      </c>
      <c r="B138" s="108" t="n">
        <v>137016.42</v>
      </c>
    </row>
    <row r="139" customFormat="false" ht="12.75" hidden="false" customHeight="false" outlineLevel="0" collapsed="false">
      <c r="A139" s="109" t="s">
        <v>191</v>
      </c>
      <c r="B139" s="108" t="n">
        <v>6492598.58</v>
      </c>
      <c r="C139" s="73" t="n">
        <f aca="false">B139+B138+B136+B135+B134+B133+B132+B131+B130+B129+B128+B127+B126+B125+B124</f>
        <v>28343414.42</v>
      </c>
    </row>
    <row r="140" customFormat="false" ht="12.75" hidden="false" customHeight="false" outlineLevel="0" collapsed="false">
      <c r="B140" s="107" t="n">
        <f aca="false">SUM(B137:B139)</f>
        <v>1490162332.68</v>
      </c>
      <c r="C140" s="73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</sheetData>
  <mergeCells count="1">
    <mergeCell ref="C1:E1"/>
  </mergeCells>
  <printOptions headings="false" gridLines="false" gridLinesSet="true" horizontalCentered="false" verticalCentered="false"/>
  <pageMargins left="0.75" right="0.75" top="0.509722222222222" bottom="0.4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5" activeCellId="0" sqref="B5:C5"/>
    </sheetView>
  </sheetViews>
  <sheetFormatPr defaultColWidth="9.28125" defaultRowHeight="15.75" zeroHeight="false" outlineLevelRow="0" outlineLevelCol="0"/>
  <cols>
    <col collapsed="false" customWidth="true" hidden="false" outlineLevel="0" max="1" min="1" style="2" width="80.7"/>
    <col collapsed="false" customWidth="true" hidden="false" outlineLevel="0" max="2" min="2" style="2" width="23.99"/>
    <col collapsed="false" customWidth="true" hidden="false" outlineLevel="0" max="3" min="3" style="111" width="16.56"/>
    <col collapsed="false" customWidth="true" hidden="false" outlineLevel="0" max="4" min="4" style="2" width="3.99"/>
    <col collapsed="false" customWidth="false" hidden="false" outlineLevel="0" max="5" min="5" style="2" width="9.28"/>
    <col collapsed="false" customWidth="true" hidden="false" outlineLevel="0" max="6" min="6" style="2" width="13.28"/>
    <col collapsed="false" customWidth="false" hidden="false" outlineLevel="0" max="257" min="7" style="2" width="9.28"/>
  </cols>
  <sheetData>
    <row r="1" customFormat="false" ht="15.75" hidden="false" customHeight="true" outlineLevel="0" collapsed="false">
      <c r="B1" s="112" t="s">
        <v>192</v>
      </c>
      <c r="C1" s="112"/>
    </row>
    <row r="2" customFormat="false" ht="15.6" hidden="false" customHeight="true" outlineLevel="0" collapsed="false">
      <c r="B2" s="112" t="s">
        <v>193</v>
      </c>
      <c r="C2" s="112"/>
    </row>
    <row r="3" customFormat="false" ht="15.6" hidden="false" customHeight="true" outlineLevel="0" collapsed="false">
      <c r="B3" s="112" t="s">
        <v>194</v>
      </c>
      <c r="C3" s="112"/>
    </row>
    <row r="4" customFormat="false" ht="15.75" hidden="false" customHeight="true" outlineLevel="0" collapsed="false">
      <c r="B4" s="112" t="s">
        <v>195</v>
      </c>
      <c r="C4" s="112"/>
    </row>
    <row r="5" customFormat="false" ht="15.6" hidden="false" customHeight="true" outlineLevel="0" collapsed="false">
      <c r="B5" s="112" t="s">
        <v>196</v>
      </c>
      <c r="C5" s="112"/>
    </row>
    <row r="6" customFormat="false" ht="15.75" hidden="false" customHeight="false" outlineLevel="0" collapsed="false">
      <c r="B6" s="0"/>
      <c r="C6" s="113"/>
    </row>
    <row r="7" customFormat="false" ht="15.75" hidden="false" customHeight="true" outlineLevel="0" collapsed="false">
      <c r="B7" s="112" t="s">
        <v>197</v>
      </c>
      <c r="C7" s="112"/>
    </row>
    <row r="8" customFormat="false" ht="15.75" hidden="false" customHeight="true" outlineLevel="0" collapsed="false">
      <c r="B8" s="112" t="s">
        <v>193</v>
      </c>
      <c r="C8" s="112"/>
    </row>
    <row r="9" customFormat="false" ht="15.75" hidden="false" customHeight="true" outlineLevel="0" collapsed="false">
      <c r="B9" s="112" t="s">
        <v>194</v>
      </c>
      <c r="C9" s="112"/>
    </row>
    <row r="10" customFormat="false" ht="15.75" hidden="false" customHeight="true" outlineLevel="0" collapsed="false">
      <c r="B10" s="112" t="s">
        <v>195</v>
      </c>
      <c r="C10" s="112"/>
    </row>
    <row r="11" customFormat="false" ht="15.75" hidden="false" customHeight="true" outlineLevel="0" collapsed="false">
      <c r="B11" s="112" t="s">
        <v>198</v>
      </c>
      <c r="C11" s="112"/>
    </row>
    <row r="12" customFormat="false" ht="15.75" hidden="false" customHeight="false" outlineLevel="0" collapsed="false">
      <c r="B12" s="3"/>
    </row>
    <row r="13" customFormat="false" ht="32.25" hidden="false" customHeight="true" outlineLevel="0" collapsed="false">
      <c r="A13" s="114" t="s">
        <v>199</v>
      </c>
      <c r="B13" s="114"/>
      <c r="C13" s="114"/>
    </row>
    <row r="14" customFormat="false" ht="9.6" hidden="false" customHeight="true" outlineLevel="0" collapsed="false">
      <c r="A14" s="5"/>
      <c r="B14" s="5"/>
      <c r="C14" s="6"/>
    </row>
    <row r="15" customFormat="false" ht="63" hidden="false" customHeight="false" outlineLevel="0" collapsed="false">
      <c r="A15" s="115" t="s">
        <v>1</v>
      </c>
      <c r="B15" s="115" t="s">
        <v>2</v>
      </c>
      <c r="C15" s="116" t="s">
        <v>200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13" t="n">
        <v>3</v>
      </c>
    </row>
    <row r="17" customFormat="false" ht="7.5" hidden="false" customHeight="true" outlineLevel="0" collapsed="false">
      <c r="A17" s="117"/>
      <c r="B17" s="118"/>
      <c r="C17" s="119"/>
    </row>
    <row r="18" customFormat="false" ht="15.75" hidden="false" customHeight="false" outlineLevel="0" collapsed="false">
      <c r="A18" s="120" t="s">
        <v>6</v>
      </c>
      <c r="B18" s="121" t="s">
        <v>7</v>
      </c>
      <c r="C18" s="122" t="n">
        <f aca="false">C20+C26+C32+C36+C41+C44+C50+C47+C23+C55</f>
        <v>181533.8</v>
      </c>
    </row>
    <row r="19" customFormat="false" ht="6.75" hidden="false" customHeight="true" outlineLevel="0" collapsed="false">
      <c r="A19" s="123"/>
      <c r="B19" s="124"/>
      <c r="C19" s="125"/>
    </row>
    <row r="20" customFormat="false" ht="15.75" hidden="false" customHeight="false" outlineLevel="0" collapsed="false">
      <c r="A20" s="126" t="s">
        <v>8</v>
      </c>
      <c r="B20" s="127" t="s">
        <v>9</v>
      </c>
      <c r="C20" s="125" t="n">
        <f aca="false">C21</f>
        <v>137140.4</v>
      </c>
    </row>
    <row r="21" customFormat="false" ht="15.75" hidden="false" customHeight="false" outlineLevel="0" collapsed="false">
      <c r="A21" s="126" t="s">
        <v>10</v>
      </c>
      <c r="B21" s="127" t="s">
        <v>11</v>
      </c>
      <c r="C21" s="125" t="n">
        <v>137140.4</v>
      </c>
    </row>
    <row r="22" customFormat="false" ht="7.5" hidden="false" customHeight="true" outlineLevel="0" collapsed="false">
      <c r="A22" s="128"/>
      <c r="B22" s="127"/>
      <c r="C22" s="125"/>
    </row>
    <row r="23" customFormat="false" ht="32.65" hidden="false" customHeight="true" outlineLevel="0" collapsed="false">
      <c r="A23" s="129" t="s">
        <v>12</v>
      </c>
      <c r="B23" s="127" t="s">
        <v>13</v>
      </c>
      <c r="C23" s="125" t="n">
        <f aca="false">C24</f>
        <v>3619.9</v>
      </c>
    </row>
    <row r="24" customFormat="false" ht="36.6" hidden="false" customHeight="true" outlineLevel="0" collapsed="false">
      <c r="A24" s="126" t="s">
        <v>14</v>
      </c>
      <c r="B24" s="127" t="s">
        <v>15</v>
      </c>
      <c r="C24" s="125" t="n">
        <v>3619.9</v>
      </c>
    </row>
    <row r="25" customFormat="false" ht="7.5" hidden="false" customHeight="true" outlineLevel="0" collapsed="false">
      <c r="A25" s="128"/>
      <c r="B25" s="127"/>
      <c r="C25" s="125"/>
    </row>
    <row r="26" customFormat="false" ht="15.75" hidden="false" customHeight="false" outlineLevel="0" collapsed="false">
      <c r="A26" s="130" t="s">
        <v>16</v>
      </c>
      <c r="B26" s="127" t="s">
        <v>17</v>
      </c>
      <c r="C26" s="125" t="n">
        <f aca="false">SUM(C27:C30)</f>
        <v>21632.3</v>
      </c>
    </row>
    <row r="27" customFormat="false" ht="26.45" hidden="false" customHeight="true" outlineLevel="0" collapsed="false">
      <c r="A27" s="131" t="s">
        <v>18</v>
      </c>
      <c r="B27" s="132" t="s">
        <v>19</v>
      </c>
      <c r="C27" s="125" t="n">
        <v>9932</v>
      </c>
    </row>
    <row r="28" customFormat="false" ht="19.5" hidden="false" customHeight="true" outlineLevel="0" collapsed="false">
      <c r="A28" s="133" t="s">
        <v>20</v>
      </c>
      <c r="B28" s="134" t="s">
        <v>21</v>
      </c>
      <c r="C28" s="125" t="n">
        <v>5338</v>
      </c>
    </row>
    <row r="29" customFormat="false" ht="15.75" hidden="false" customHeight="false" outlineLevel="0" collapsed="false">
      <c r="A29" s="135" t="s">
        <v>22</v>
      </c>
      <c r="B29" s="136" t="s">
        <v>23</v>
      </c>
      <c r="C29" s="125" t="n">
        <v>144.3</v>
      </c>
    </row>
    <row r="30" customFormat="false" ht="31.15" hidden="false" customHeight="true" outlineLevel="0" collapsed="false">
      <c r="A30" s="131" t="s">
        <v>24</v>
      </c>
      <c r="B30" s="134" t="s">
        <v>25</v>
      </c>
      <c r="C30" s="125" t="n">
        <v>6218</v>
      </c>
    </row>
    <row r="31" customFormat="false" ht="6" hidden="false" customHeight="true" outlineLevel="0" collapsed="false">
      <c r="A31" s="137"/>
      <c r="B31" s="138"/>
      <c r="C31" s="125"/>
    </row>
    <row r="32" customFormat="false" ht="15.75" hidden="false" customHeight="false" outlineLevel="0" collapsed="false">
      <c r="A32" s="133" t="s">
        <v>26</v>
      </c>
      <c r="B32" s="134" t="s">
        <v>27</v>
      </c>
      <c r="C32" s="125" t="n">
        <f aca="false">SUM(C33:C34)</f>
        <v>4545</v>
      </c>
    </row>
    <row r="33" customFormat="false" ht="34.15" hidden="false" customHeight="true" outlineLevel="0" collapsed="false">
      <c r="A33" s="133" t="s">
        <v>28</v>
      </c>
      <c r="B33" s="134" t="s">
        <v>29</v>
      </c>
      <c r="C33" s="125" t="n">
        <v>4415</v>
      </c>
    </row>
    <row r="34" customFormat="false" ht="32.1" hidden="false" customHeight="true" outlineLevel="0" collapsed="false">
      <c r="A34" s="133" t="s">
        <v>30</v>
      </c>
      <c r="B34" s="134" t="s">
        <v>31</v>
      </c>
      <c r="C34" s="125" t="n">
        <v>130</v>
      </c>
    </row>
    <row r="35" customFormat="false" ht="6" hidden="false" customHeight="true" outlineLevel="0" collapsed="false">
      <c r="A35" s="137"/>
      <c r="B35" s="138"/>
      <c r="C35" s="125"/>
    </row>
    <row r="36" customFormat="false" ht="39" hidden="false" customHeight="true" outlineLevel="0" collapsed="false">
      <c r="A36" s="139" t="s">
        <v>32</v>
      </c>
      <c r="B36" s="127" t="s">
        <v>33</v>
      </c>
      <c r="C36" s="125" t="n">
        <f aca="false">SUM(C37:C39)</f>
        <v>9927</v>
      </c>
    </row>
    <row r="37" customFormat="false" ht="51" hidden="false" customHeight="true" outlineLevel="0" collapsed="false">
      <c r="A37" s="133" t="s">
        <v>34</v>
      </c>
      <c r="B37" s="134" t="s">
        <v>35</v>
      </c>
      <c r="C37" s="125" t="n">
        <v>7191.3</v>
      </c>
    </row>
    <row r="38" customFormat="false" ht="36.6" hidden="false" customHeight="true" outlineLevel="0" collapsed="false">
      <c r="A38" s="140" t="s">
        <v>36</v>
      </c>
      <c r="B38" s="134" t="s">
        <v>37</v>
      </c>
      <c r="C38" s="125" t="n">
        <v>1886.5</v>
      </c>
    </row>
    <row r="39" customFormat="false" ht="63.6" hidden="false" customHeight="true" outlineLevel="0" collapsed="false">
      <c r="A39" s="141" t="s">
        <v>38</v>
      </c>
      <c r="B39" s="134" t="s">
        <v>39</v>
      </c>
      <c r="C39" s="125" t="n">
        <v>849.2</v>
      </c>
    </row>
    <row r="40" customFormat="false" ht="6.75" hidden="false" customHeight="true" outlineLevel="0" collapsed="false">
      <c r="A40" s="137"/>
      <c r="B40" s="138"/>
      <c r="C40" s="125"/>
    </row>
    <row r="41" customFormat="false" ht="21" hidden="false" customHeight="true" outlineLevel="0" collapsed="false">
      <c r="A41" s="130" t="s">
        <v>40</v>
      </c>
      <c r="B41" s="127" t="s">
        <v>41</v>
      </c>
      <c r="C41" s="125" t="n">
        <f aca="false">SUM(C42:C42)</f>
        <v>984.7</v>
      </c>
    </row>
    <row r="42" customFormat="false" ht="21.6" hidden="false" customHeight="true" outlineLevel="0" collapsed="false">
      <c r="A42" s="126" t="s">
        <v>42</v>
      </c>
      <c r="B42" s="127" t="s">
        <v>43</v>
      </c>
      <c r="C42" s="125" t="n">
        <v>984.7</v>
      </c>
    </row>
    <row r="43" customFormat="false" ht="5.25" hidden="false" customHeight="true" outlineLevel="0" collapsed="false">
      <c r="A43" s="128"/>
      <c r="B43" s="127"/>
      <c r="C43" s="125"/>
    </row>
    <row r="44" customFormat="false" ht="32.65" hidden="false" customHeight="true" outlineLevel="0" collapsed="false">
      <c r="A44" s="130" t="s">
        <v>44</v>
      </c>
      <c r="B44" s="127" t="s">
        <v>45</v>
      </c>
      <c r="C44" s="125" t="n">
        <f aca="false">C45</f>
        <v>507</v>
      </c>
    </row>
    <row r="45" customFormat="false" ht="15.75" hidden="false" customHeight="false" outlineLevel="0" collapsed="false">
      <c r="A45" s="126" t="s">
        <v>46</v>
      </c>
      <c r="B45" s="127" t="s">
        <v>47</v>
      </c>
      <c r="C45" s="125" t="n">
        <v>507</v>
      </c>
    </row>
    <row r="46" customFormat="false" ht="8.25" hidden="false" customHeight="true" outlineLevel="0" collapsed="false">
      <c r="A46" s="137"/>
      <c r="B46" s="138"/>
      <c r="C46" s="125"/>
    </row>
    <row r="47" customFormat="false" ht="31.5" hidden="false" customHeight="false" outlineLevel="0" collapsed="false">
      <c r="A47" s="130" t="s">
        <v>48</v>
      </c>
      <c r="B47" s="127" t="s">
        <v>49</v>
      </c>
      <c r="C47" s="125" t="n">
        <f aca="false">C48</f>
        <v>689</v>
      </c>
    </row>
    <row r="48" customFormat="false" ht="38.1" hidden="false" customHeight="true" outlineLevel="0" collapsed="false">
      <c r="A48" s="126" t="s">
        <v>50</v>
      </c>
      <c r="B48" s="127" t="s">
        <v>51</v>
      </c>
      <c r="C48" s="125" t="n">
        <v>689</v>
      </c>
    </row>
    <row r="49" customFormat="false" ht="6.75" hidden="false" customHeight="true" outlineLevel="0" collapsed="false">
      <c r="A49" s="137"/>
      <c r="B49" s="138"/>
      <c r="C49" s="125"/>
    </row>
    <row r="50" customFormat="false" ht="15.75" hidden="false" customHeight="false" outlineLevel="0" collapsed="false">
      <c r="A50" s="130" t="s">
        <v>52</v>
      </c>
      <c r="B50" s="127" t="s">
        <v>53</v>
      </c>
      <c r="C50" s="125" t="n">
        <f aca="false">SUM(C51:C53)</f>
        <v>2429</v>
      </c>
    </row>
    <row r="51" customFormat="false" ht="32.65" hidden="false" customHeight="true" outlineLevel="0" collapsed="false">
      <c r="A51" s="133" t="s">
        <v>54</v>
      </c>
      <c r="B51" s="127" t="s">
        <v>55</v>
      </c>
      <c r="C51" s="142" t="n">
        <v>1660</v>
      </c>
    </row>
    <row r="52" customFormat="false" ht="61.15" hidden="false" customHeight="true" outlineLevel="0" collapsed="false">
      <c r="A52" s="129" t="s">
        <v>56</v>
      </c>
      <c r="B52" s="127" t="s">
        <v>57</v>
      </c>
      <c r="C52" s="143" t="n">
        <v>303</v>
      </c>
    </row>
    <row r="53" customFormat="false" ht="41.45" hidden="false" customHeight="true" outlineLevel="0" collapsed="false">
      <c r="A53" s="129" t="s">
        <v>58</v>
      </c>
      <c r="B53" s="127" t="s">
        <v>59</v>
      </c>
      <c r="C53" s="144" t="n">
        <v>466</v>
      </c>
    </row>
    <row r="54" customFormat="false" ht="8.1" hidden="false" customHeight="true" outlineLevel="0" collapsed="false">
      <c r="A54" s="133"/>
      <c r="B54" s="127"/>
      <c r="C54" s="125"/>
    </row>
    <row r="55" customFormat="false" ht="17.1" hidden="false" customHeight="true" outlineLevel="0" collapsed="false">
      <c r="A55" s="133" t="s">
        <v>60</v>
      </c>
      <c r="B55" s="127" t="s">
        <v>61</v>
      </c>
      <c r="C55" s="125" t="n">
        <f aca="false">C56</f>
        <v>59.5</v>
      </c>
    </row>
    <row r="56" customFormat="false" ht="15.75" hidden="false" customHeight="false" outlineLevel="0" collapsed="false">
      <c r="A56" s="133" t="s">
        <v>62</v>
      </c>
      <c r="B56" s="127" t="s">
        <v>63</v>
      </c>
      <c r="C56" s="125" t="n">
        <v>59.5</v>
      </c>
    </row>
    <row r="57" customFormat="false" ht="5.25" hidden="false" customHeight="true" outlineLevel="0" collapsed="false">
      <c r="A57" s="137"/>
      <c r="B57" s="138"/>
      <c r="C57" s="125"/>
    </row>
    <row r="58" customFormat="false" ht="15.75" hidden="false" customHeight="false" outlineLevel="0" collapsed="false">
      <c r="A58" s="120" t="s">
        <v>64</v>
      </c>
      <c r="B58" s="121" t="s">
        <v>65</v>
      </c>
      <c r="C58" s="122" t="n">
        <f aca="false">C60+C95+C97+C99</f>
        <v>1308628.5</v>
      </c>
    </row>
    <row r="59" customFormat="false" ht="5.25" hidden="false" customHeight="true" outlineLevel="0" collapsed="false">
      <c r="A59" s="145"/>
      <c r="B59" s="138"/>
      <c r="C59" s="125"/>
    </row>
    <row r="60" customFormat="false" ht="31.5" hidden="false" customHeight="false" outlineLevel="0" collapsed="false">
      <c r="A60" s="126" t="s">
        <v>66</v>
      </c>
      <c r="B60" s="127" t="s">
        <v>67</v>
      </c>
      <c r="C60" s="125" t="n">
        <f aca="false">C61+C80+C64+C90</f>
        <v>1298451.7</v>
      </c>
    </row>
    <row r="61" customFormat="false" ht="20.1" hidden="false" customHeight="true" outlineLevel="0" collapsed="false">
      <c r="A61" s="133" t="s">
        <v>68</v>
      </c>
      <c r="B61" s="127" t="s">
        <v>69</v>
      </c>
      <c r="C61" s="125" t="n">
        <f aca="false">C62</f>
        <v>66592.7</v>
      </c>
    </row>
    <row r="62" customFormat="false" ht="31.5" hidden="false" customHeight="false" outlineLevel="0" collapsed="false">
      <c r="A62" s="146" t="s">
        <v>70</v>
      </c>
      <c r="B62" s="134" t="s">
        <v>71</v>
      </c>
      <c r="C62" s="125" t="n">
        <v>66592.7</v>
      </c>
    </row>
    <row r="63" customFormat="false" ht="10.5" hidden="false" customHeight="true" outlineLevel="0" collapsed="false">
      <c r="A63" s="147"/>
      <c r="B63" s="138"/>
      <c r="C63" s="125"/>
    </row>
    <row r="64" customFormat="false" ht="29.1" hidden="false" customHeight="true" outlineLevel="0" collapsed="false">
      <c r="A64" s="133" t="s">
        <v>72</v>
      </c>
      <c r="B64" s="127" t="s">
        <v>73</v>
      </c>
      <c r="C64" s="125" t="n">
        <f aca="false">SUM(C65:C78)</f>
        <v>676850.4</v>
      </c>
    </row>
    <row r="65" customFormat="false" ht="67.15" hidden="false" customHeight="true" outlineLevel="0" collapsed="false">
      <c r="A65" s="133" t="s">
        <v>74</v>
      </c>
      <c r="B65" s="127" t="s">
        <v>75</v>
      </c>
      <c r="C65" s="125" t="n">
        <v>5920.8</v>
      </c>
    </row>
    <row r="66" customFormat="false" ht="99.6" hidden="false" customHeight="true" outlineLevel="0" collapsed="false">
      <c r="A66" s="148" t="s">
        <v>76</v>
      </c>
      <c r="B66" s="149" t="s">
        <v>77</v>
      </c>
      <c r="C66" s="125" t="n">
        <v>47040</v>
      </c>
    </row>
    <row r="67" customFormat="false" ht="76.9" hidden="false" customHeight="true" outlineLevel="0" collapsed="false">
      <c r="A67" s="133" t="s">
        <v>78</v>
      </c>
      <c r="B67" s="149" t="s">
        <v>79</v>
      </c>
      <c r="C67" s="125" t="n">
        <v>912</v>
      </c>
    </row>
    <row r="68" customFormat="false" ht="76.9" hidden="false" customHeight="true" outlineLevel="0" collapsed="false">
      <c r="A68" s="131" t="s">
        <v>88</v>
      </c>
      <c r="B68" s="150" t="s">
        <v>89</v>
      </c>
      <c r="C68" s="125" t="n">
        <v>1261.4</v>
      </c>
    </row>
    <row r="69" customFormat="false" ht="52.15" hidden="false" customHeight="true" outlineLevel="0" collapsed="false">
      <c r="A69" s="131" t="s">
        <v>80</v>
      </c>
      <c r="B69" s="151" t="s">
        <v>81</v>
      </c>
      <c r="C69" s="152" t="n">
        <v>16420.6</v>
      </c>
    </row>
    <row r="70" customFormat="false" ht="67.15" hidden="false" customHeight="true" outlineLevel="0" collapsed="false">
      <c r="A70" s="131" t="s">
        <v>82</v>
      </c>
      <c r="B70" s="151" t="s">
        <v>83</v>
      </c>
      <c r="C70" s="153" t="n">
        <v>300.9</v>
      </c>
    </row>
    <row r="71" customFormat="false" ht="55.9" hidden="false" customHeight="true" outlineLevel="0" collapsed="false">
      <c r="A71" s="131" t="s">
        <v>84</v>
      </c>
      <c r="B71" s="151" t="s">
        <v>85</v>
      </c>
      <c r="C71" s="153" t="n">
        <v>2377.7</v>
      </c>
    </row>
    <row r="72" customFormat="false" ht="75" hidden="false" customHeight="true" outlineLevel="0" collapsed="false">
      <c r="A72" s="154" t="s">
        <v>86</v>
      </c>
      <c r="B72" s="151" t="s">
        <v>87</v>
      </c>
      <c r="C72" s="153" t="n">
        <v>6325.2</v>
      </c>
    </row>
    <row r="73" customFormat="false" ht="52.15" hidden="false" customHeight="true" outlineLevel="0" collapsed="false">
      <c r="A73" s="155" t="s">
        <v>90</v>
      </c>
      <c r="B73" s="156" t="s">
        <v>91</v>
      </c>
      <c r="C73" s="153" t="n">
        <v>1250</v>
      </c>
    </row>
    <row r="74" customFormat="false" ht="38.45" hidden="false" customHeight="true" outlineLevel="0" collapsed="false">
      <c r="A74" s="131" t="s">
        <v>92</v>
      </c>
      <c r="B74" s="156" t="s">
        <v>93</v>
      </c>
      <c r="C74" s="157" t="n">
        <v>1759.6</v>
      </c>
    </row>
    <row r="75" customFormat="false" ht="31.9" hidden="false" customHeight="true" outlineLevel="0" collapsed="false">
      <c r="A75" s="131" t="s">
        <v>94</v>
      </c>
      <c r="B75" s="156" t="s">
        <v>95</v>
      </c>
      <c r="C75" s="157" t="n">
        <v>319.6</v>
      </c>
    </row>
    <row r="76" customFormat="false" ht="37.15" hidden="false" customHeight="true" outlineLevel="0" collapsed="false">
      <c r="A76" s="131" t="s">
        <v>96</v>
      </c>
      <c r="B76" s="156" t="s">
        <v>97</v>
      </c>
      <c r="C76" s="157" t="n">
        <v>43569.9</v>
      </c>
    </row>
    <row r="77" customFormat="false" ht="64.15" hidden="false" customHeight="true" outlineLevel="0" collapsed="false">
      <c r="A77" s="131" t="s">
        <v>98</v>
      </c>
      <c r="B77" s="156" t="s">
        <v>99</v>
      </c>
      <c r="C77" s="125" t="n">
        <v>251402.5</v>
      </c>
      <c r="F77" s="158"/>
    </row>
    <row r="78" customFormat="false" ht="19.9" hidden="false" customHeight="true" outlineLevel="0" collapsed="false">
      <c r="A78" s="133" t="s">
        <v>100</v>
      </c>
      <c r="B78" s="159" t="s">
        <v>101</v>
      </c>
      <c r="C78" s="125" t="n">
        <v>297990.2</v>
      </c>
      <c r="F78" s="160"/>
    </row>
    <row r="79" customFormat="false" ht="10.15" hidden="false" customHeight="true" outlineLevel="0" collapsed="false">
      <c r="A79" s="147"/>
      <c r="B79" s="138"/>
      <c r="C79" s="125"/>
    </row>
    <row r="80" customFormat="false" ht="20.65" hidden="false" customHeight="true" outlineLevel="0" collapsed="false">
      <c r="A80" s="133" t="s">
        <v>122</v>
      </c>
      <c r="B80" s="127" t="s">
        <v>123</v>
      </c>
      <c r="C80" s="125" t="n">
        <f aca="false">SUM(C81:C88)</f>
        <v>411963.1</v>
      </c>
    </row>
    <row r="81" customFormat="false" ht="40.5" hidden="false" customHeight="true" outlineLevel="0" collapsed="false">
      <c r="A81" s="133" t="s">
        <v>124</v>
      </c>
      <c r="B81" s="159" t="s">
        <v>125</v>
      </c>
      <c r="C81" s="125" t="n">
        <v>18841.8</v>
      </c>
    </row>
    <row r="82" customFormat="false" ht="67.15" hidden="false" customHeight="true" outlineLevel="0" collapsed="false">
      <c r="A82" s="133" t="s">
        <v>129</v>
      </c>
      <c r="B82" s="159" t="s">
        <v>130</v>
      </c>
      <c r="C82" s="125" t="n">
        <v>9637.6</v>
      </c>
    </row>
    <row r="83" customFormat="false" ht="38.65" hidden="false" customHeight="true" outlineLevel="0" collapsed="false">
      <c r="A83" s="133" t="s">
        <v>131</v>
      </c>
      <c r="B83" s="159" t="s">
        <v>132</v>
      </c>
      <c r="C83" s="125" t="n">
        <v>857</v>
      </c>
    </row>
    <row r="84" customFormat="false" ht="51" hidden="false" customHeight="true" outlineLevel="0" collapsed="false">
      <c r="A84" s="133" t="s">
        <v>133</v>
      </c>
      <c r="B84" s="149" t="s">
        <v>134</v>
      </c>
      <c r="C84" s="125" t="n">
        <v>8.7</v>
      </c>
    </row>
    <row r="85" customFormat="false" ht="51" hidden="false" customHeight="true" outlineLevel="0" collapsed="false">
      <c r="A85" s="131" t="s">
        <v>135</v>
      </c>
      <c r="B85" s="149" t="s">
        <v>136</v>
      </c>
      <c r="C85" s="161" t="n">
        <v>23087.9</v>
      </c>
    </row>
    <row r="86" customFormat="false" ht="34.9" hidden="false" customHeight="true" outlineLevel="0" collapsed="false">
      <c r="A86" s="162" t="s">
        <v>137</v>
      </c>
      <c r="B86" s="163" t="s">
        <v>138</v>
      </c>
      <c r="C86" s="164" t="n">
        <v>412.2</v>
      </c>
    </row>
    <row r="87" customFormat="false" ht="19.5" hidden="false" customHeight="true" outlineLevel="0" collapsed="false">
      <c r="A87" s="133" t="s">
        <v>139</v>
      </c>
      <c r="B87" s="134" t="s">
        <v>140</v>
      </c>
      <c r="C87" s="125" t="n">
        <v>6138.2</v>
      </c>
    </row>
    <row r="88" customFormat="false" ht="20.1" hidden="false" customHeight="true" outlineLevel="0" collapsed="false">
      <c r="A88" s="140" t="s">
        <v>201</v>
      </c>
      <c r="B88" s="134" t="s">
        <v>142</v>
      </c>
      <c r="C88" s="125" t="n">
        <v>352979.7</v>
      </c>
      <c r="F88" s="160"/>
    </row>
    <row r="89" customFormat="false" ht="9" hidden="false" customHeight="true" outlineLevel="0" collapsed="false">
      <c r="A89" s="140"/>
      <c r="B89" s="134"/>
      <c r="C89" s="125"/>
    </row>
    <row r="90" customFormat="false" ht="15.75" hidden="false" customHeight="false" outlineLevel="0" collapsed="false">
      <c r="A90" s="140" t="s">
        <v>145</v>
      </c>
      <c r="B90" s="134" t="s">
        <v>146</v>
      </c>
      <c r="C90" s="125" t="n">
        <f aca="false">SUM(C91:C94)</f>
        <v>143045.5</v>
      </c>
    </row>
    <row r="91" customFormat="false" ht="49.9" hidden="false" customHeight="true" outlineLevel="0" collapsed="false">
      <c r="A91" s="129" t="s">
        <v>147</v>
      </c>
      <c r="B91" s="127" t="s">
        <v>148</v>
      </c>
      <c r="C91" s="143" t="n">
        <v>80049</v>
      </c>
    </row>
    <row r="92" customFormat="false" ht="64.9" hidden="false" customHeight="true" outlineLevel="0" collapsed="false">
      <c r="A92" s="154" t="s">
        <v>149</v>
      </c>
      <c r="B92" s="127" t="s">
        <v>150</v>
      </c>
      <c r="C92" s="125" t="n">
        <v>20653</v>
      </c>
    </row>
    <row r="93" customFormat="false" ht="30.6" hidden="false" customHeight="true" outlineLevel="0" collapsed="false">
      <c r="A93" s="131" t="s">
        <v>151</v>
      </c>
      <c r="B93" s="151" t="s">
        <v>152</v>
      </c>
      <c r="C93" s="164" t="n">
        <v>10000</v>
      </c>
    </row>
    <row r="94" customFormat="false" ht="38.25" hidden="false" customHeight="true" outlineLevel="0" collapsed="false">
      <c r="A94" s="129" t="s">
        <v>202</v>
      </c>
      <c r="B94" s="127" t="s">
        <v>154</v>
      </c>
      <c r="C94" s="125" t="n">
        <v>32343.5</v>
      </c>
    </row>
    <row r="95" customFormat="false" ht="25.15" hidden="false" customHeight="true" outlineLevel="0" collapsed="false">
      <c r="A95" s="126" t="s">
        <v>163</v>
      </c>
      <c r="B95" s="165" t="s">
        <v>164</v>
      </c>
      <c r="C95" s="166" t="n">
        <f aca="false">SUM(C96)</f>
        <v>10176.8</v>
      </c>
    </row>
    <row r="96" customFormat="false" ht="18.6" hidden="false" customHeight="true" outlineLevel="0" collapsed="false">
      <c r="A96" s="167" t="s">
        <v>165</v>
      </c>
      <c r="B96" s="165" t="s">
        <v>166</v>
      </c>
      <c r="C96" s="166" t="n">
        <v>10176.8</v>
      </c>
    </row>
    <row r="97" customFormat="false" ht="55.15" hidden="false" customHeight="true" outlineLevel="0" collapsed="false">
      <c r="A97" s="168" t="s">
        <v>203</v>
      </c>
      <c r="B97" s="165" t="s">
        <v>168</v>
      </c>
      <c r="C97" s="166" t="n">
        <f aca="false">C98</f>
        <v>96.1</v>
      </c>
    </row>
    <row r="98" customFormat="false" ht="61.9" hidden="false" customHeight="true" outlineLevel="0" collapsed="false">
      <c r="A98" s="168" t="s">
        <v>204</v>
      </c>
      <c r="B98" s="165" t="s">
        <v>170</v>
      </c>
      <c r="C98" s="166" t="n">
        <v>96.1</v>
      </c>
    </row>
    <row r="99" customFormat="false" ht="49.15" hidden="false" customHeight="true" outlineLevel="0" collapsed="false">
      <c r="A99" s="133" t="s">
        <v>205</v>
      </c>
      <c r="B99" s="169" t="s">
        <v>206</v>
      </c>
      <c r="C99" s="166" t="n">
        <f aca="false">SUM(C100)</f>
        <v>-96.1</v>
      </c>
    </row>
    <row r="100" customFormat="false" ht="49.9" hidden="false" customHeight="true" outlineLevel="0" collapsed="false">
      <c r="A100" s="133" t="s">
        <v>173</v>
      </c>
      <c r="B100" s="169" t="s">
        <v>207</v>
      </c>
      <c r="C100" s="166" t="n">
        <v>-96.1</v>
      </c>
    </row>
    <row r="101" customFormat="false" ht="15.75" hidden="false" customHeight="false" outlineLevel="0" collapsed="false">
      <c r="A101" s="170"/>
      <c r="B101" s="171"/>
      <c r="C101" s="172"/>
      <c r="F101" s="173"/>
    </row>
    <row r="102" customFormat="false" ht="15.75" hidden="false" customHeight="false" outlineLevel="0" collapsed="false">
      <c r="A102" s="174" t="s">
        <v>175</v>
      </c>
      <c r="B102" s="175"/>
      <c r="C102" s="176" t="n">
        <f aca="false">C18+C58</f>
        <v>1490162.3</v>
      </c>
      <c r="D102" s="2" t="s">
        <v>208</v>
      </c>
      <c r="F102" s="173"/>
    </row>
    <row r="103" customFormat="false" ht="18.75" hidden="false" customHeight="false" outlineLevel="0" collapsed="false">
      <c r="A103" s="177"/>
      <c r="B103" s="178"/>
      <c r="F103" s="179"/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1-10-29T07:40:38Z</cp:lastPrinted>
  <dcterms:modified xsi:type="dcterms:W3CDTF">2021-11-17T11:45:34Z</dcterms:modified>
  <cp:revision>0</cp:revision>
  <dc:subject/>
  <dc:title/>
</cp:coreProperties>
</file>