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" sheetId="2" state="visible" r:id="rId3"/>
    <sheet name="ведомственная" sheetId="3" state="visible" r:id="rId4"/>
    <sheet name="пояснит к вед" sheetId="4" state="visible" r:id="rId5"/>
    <sheet name="программы" sheetId="5" state="visible" r:id="rId6"/>
    <sheet name="пояснит в прогр" sheetId="6" state="visible" r:id="rId7"/>
  </sheets>
  <definedNames>
    <definedName function="false" hidden="false" localSheetId="2" name="_xlnm.Print_Area" vbProcedure="false">ведомственная!$A$1:$Q$925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813</definedName>
    <definedName function="false" hidden="false" localSheetId="1" name="_xlnm.Print_Area" vbProcedure="false">пояснит!$A$1:$F$53</definedName>
    <definedName function="false" hidden="false" localSheetId="5" name="_xlnm.Print_Area" vbProcedure="false">'пояснит в прогр'!$A$1:$F$743</definedName>
    <definedName function="false" hidden="true" localSheetId="5" name="_xlnm._FilterDatabase" vbProcedure="false">'пояснит в прогр'!$A$5:$F$742</definedName>
    <definedName function="false" hidden="true" localSheetId="3" name="_xlnm._FilterDatabase" vbProcedure="false">'пояснит к вед'!$A$6:$I$915</definedName>
    <definedName function="false" hidden="false" localSheetId="4" name="_xlnm.Print_Area" vbProcedure="false">программы!$A$1:$I$752</definedName>
    <definedName function="false" hidden="true" localSheetId="4" name="_xlnm._FilterDatabase" vbProcedure="false">программы!$A$15:$D$752</definedName>
    <definedName function="false" hidden="false" localSheetId="0" name="_xlnm.Print_Area" vbProcedure="false">РП!$A$1:$E$63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62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9" uniqueCount="687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район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от "11" ноября 2021 года  № 177</t>
  </si>
  <si>
    <t xml:space="preserve">                                                                                  "ПРИЛОЖЕНИЕ  7</t>
  </si>
  <si>
    <t xml:space="preserve">                                                                                              от 24 декабря 2020 года № 126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2021 год</t>
  </si>
  <si>
    <t xml:space="preserve">Наименование</t>
  </si>
  <si>
    <t xml:space="preserve">Раз-дел</t>
  </si>
  <si>
    <t xml:space="preserve">Под-раз-дел</t>
  </si>
  <si>
    <t xml:space="preserve">Проект,  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  <si>
    <t xml:space="preserve">"</t>
  </si>
  <si>
    <t xml:space="preserve">                                                                                  Пояснительная к  ПРИЛОЖЕНИЮ  3</t>
  </si>
  <si>
    <t xml:space="preserve">Утверждено,                                       тыс. рублей</t>
  </si>
  <si>
    <t xml:space="preserve">Отклонение,                                       тыс. рублей</t>
  </si>
  <si>
    <t xml:space="preserve">5</t>
  </si>
  <si>
    <t xml:space="preserve">6</t>
  </si>
  <si>
    <t xml:space="preserve">ПРИЛОЖЕНИЕ 5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"11" ноября 2021 года  № 177</t>
  </si>
  <si>
    <t xml:space="preserve">"ПРИЛОЖЕНИЕ 9</t>
  </si>
  <si>
    <t xml:space="preserve">от 24 декабря 2020 года № 126</t>
  </si>
  <si>
    <t xml:space="preserve">Ведомственная структура расходов бюджета Няндомского муниципального района Архангельской области на 2021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      тыс. рублей</t>
  </si>
  <si>
    <t xml:space="preserve">7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"Обеспечение и совершенствование деятельности администрации Няндомского района"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6 0 00 78792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беспечение деятельности избирательной комиссии Няндомского района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Специальные расходы</t>
  </si>
  <si>
    <t xml:space="preserve">8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 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23 0 00 4054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Проведение Всероссийской переписи населения 2020 года</t>
  </si>
  <si>
    <t xml:space="preserve">26 0 005469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Гражданская оборона
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»</t>
  </si>
  <si>
    <t xml:space="preserve">09 0 00 00000</t>
  </si>
  <si>
    <t xml:space="preserve">Подпрограмма "Гражданская оборона, предупреждение и ликвидация чрезвычайных ситуаций"</t>
  </si>
  <si>
    <t xml:space="preserve">09 1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1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«Построение (развитие), внедрение и эксплуатация аппаратно-программного комплекса «Безопасный город»</t>
  </si>
  <si>
    <t xml:space="preserve">09 5 00 00000</t>
  </si>
  <si>
    <t xml:space="preserve">09 5 00 401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Подпрограмма "Обеспечение пожарной безопасности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05 0 00 4003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"Развитие транспортной системы Няндомского района"</t>
  </si>
  <si>
    <t xml:space="preserve">19 0 00 000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Поддержка малого и среднего предпринимательства </t>
  </si>
  <si>
    <t xml:space="preserve">12 0 00 42910</t>
  </si>
  <si>
    <t xml:space="preserve">6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3 0 00  0000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Мероприятия по реализации государственных функций, связанных с общегосударственным управлением</t>
  </si>
  <si>
    <t xml:space="preserve">Мероприятия в сфере финансового обеспечения расходов бюджета, обусловленных ростом тарифов на оплату коммунальных услуг</t>
  </si>
  <si>
    <t xml:space="preserve">70 0 00 45060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22 0 00  00000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Дотации на выравнивание бюджетной обеспеченности поселений</t>
  </si>
  <si>
    <t xml:space="preserve">22 3 00 78010</t>
  </si>
  <si>
    <t xml:space="preserve">Софинансирование вопросов местного значения поселений</t>
  </si>
  <si>
    <t xml:space="preserve">22 3 00 48230</t>
  </si>
  <si>
    <t xml:space="preserve">Субсидии</t>
  </si>
  <si>
    <t xml:space="preserve">52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02 1  00 4099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 00 44070</t>
  </si>
  <si>
    <t xml:space="preserve">Развитие и укрепление материально-технической базы бюджетных и автономных учреждений</t>
  </si>
  <si>
    <t xml:space="preserve">02 1 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Капитальный ремонт муниципальных дошкольных образовательных организаций</t>
  </si>
  <si>
    <t xml:space="preserve">02 1 00 S826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02 2  00 40990</t>
  </si>
  <si>
    <t xml:space="preserve">Мероприятия в области благоустройства</t>
  </si>
  <si>
    <t xml:space="preserve">02 2 00 4357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Резервный фонд Правительства Архангельской области</t>
  </si>
  <si>
    <t xml:space="preserve">02 2 00 71400</t>
  </si>
  <si>
    <t xml:space="preserve">Капитальный ремонт зданий муниципальных общеобразовательных организаций за счет дотации (гранта) из федерального бюджета</t>
  </si>
  <si>
    <t xml:space="preserve">02 2 00 7818П</t>
  </si>
  <si>
    <t xml:space="preserve">02 2 00 78390</t>
  </si>
  <si>
    <t xml:space="preserve">02 2 00 78620</t>
  </si>
  <si>
    <t xml:space="preserve">реализация мероприятий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02 2 00 7888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 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11 1 00 40990</t>
  </si>
  <si>
    <t xml:space="preserve">Мероприятия в области физической культуры и спорта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13 1 00 4405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(капитальный ремонт здания МБОУ «Мошинская средняя школа» по адресу: Архангельская область, Няндомский район, 1.1 д. Петариха, ул. Школьная, д. 2)</t>
  </si>
  <si>
    <t xml:space="preserve">24 2 00 L576В</t>
  </si>
  <si>
    <t xml:space="preserve">Обеспечение комплексного развития сельских территорий (капитальный ремонт здания спортивного зала МБОУ «Мошинская средняя школа» в сельском поселении «Мошинское» по адресу: Архангельская область, Няндомский район, д. Петариха, ул. Школьная, д.2, корп.1)</t>
  </si>
  <si>
    <t xml:space="preserve">24 2 00 L576Г</t>
  </si>
  <si>
    <t xml:space="preserve">Обеспечение комплексного развития сельских территорий (капитальный ремонт здания детского сада и интерната МБОУ «Мошинская средняя школа» в сельском поселении «Мошинское» по адресу: Архангельская область, Няндомский район , д. Петариха, ул. Школьная, д. 2, корп.2)</t>
  </si>
  <si>
    <t xml:space="preserve">24 2 00 L576Е</t>
  </si>
  <si>
    <t xml:space="preserve">Обеспечение комплексного развития сельских территорий (устройство универсальной спортивной площадки размером 37х17м расположенной по адресу: Архангельская область, Няндомский район, д. Петариха, ул. Школьная, д.2)</t>
  </si>
  <si>
    <t xml:space="preserve">24 2 00 L576Ж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5н</t>
  </si>
  <si>
    <t xml:space="preserve">утратит сижу с 1 января</t>
  </si>
  <si>
    <t xml:space="preserve">02 3 00 40210</t>
  </si>
  <si>
    <t xml:space="preserve">02 3  00 4099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"Профилактика  безнадзорности и правонарушений несовершеннолетних в  Няндомском районе"</t>
  </si>
  <si>
    <t xml:space="preserve">Мероприятия по реализации молодежной политики в муниципальных образованиях</t>
  </si>
  <si>
    <t xml:space="preserve">20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02 5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 Подпрограмма "Развитие туризма на территори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Выполнение полномочий гордского поселения в сфере организации библиотечного обслуживания</t>
  </si>
  <si>
    <t xml:space="preserve">13 2 00 88920</t>
  </si>
  <si>
    <t xml:space="preserve">Подпрограмма "Развитие муниципального бюджетного образовательного учреждения дополнительного образования "Детская школа искусств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Повышение средней заработной платы педагогических работников муниципальных учреждений дополнительного образования 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13 3 00 S8300</t>
  </si>
  <si>
    <t xml:space="preserve">13 3 00 7839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КУЛЬТУРА, КИНЕМАТОГРАФИЯ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13 1 00 45060</t>
  </si>
  <si>
    <t xml:space="preserve">13 1 00 7140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13 1 00 8892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оздание и модернизация учреждений культурно-досугового типа в сельской местности (в части капитального ремонта зданий)</t>
  </si>
  <si>
    <t xml:space="preserve">13 1 00 55192</t>
  </si>
  <si>
    <t xml:space="preserve">Создание модельных муниципальных библиотек</t>
  </si>
  <si>
    <t xml:space="preserve">13 1 00 54540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13 1 00 5454F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13.1.00.L519F</t>
  </si>
  <si>
    <t xml:space="preserve">Субсидия на ремонт муниципальных учреждений культуры </t>
  </si>
  <si>
    <t xml:space="preserve">13.1.00.S6810</t>
  </si>
  <si>
    <t xml:space="preserve">Субсидия на комплектование книжных фондов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 в сфере досуга</t>
  </si>
  <si>
    <t xml:space="preserve">13 1 00 S8311</t>
  </si>
  <si>
    <t xml:space="preserve">Субсидия на повышение средней заработной платы работников муниципальных учреждений культуры в сфере библиотечного обслуживания</t>
  </si>
  <si>
    <t xml:space="preserve">13 1 00 S8312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 (капитальный ремонт здания клуба в п.Заозерный структурного подразделения "Мошинское" МБУК "НРКЦ" в сельском поселении "Мошинское" Няндомского района Архангельской области</t>
  </si>
  <si>
    <t xml:space="preserve">24.2.00.L576И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40</t>
  </si>
  <si>
    <t xml:space="preserve">11 2 00 4405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района</t>
  </si>
  <si>
    <t xml:space="preserve">906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созданию условий для обеспечения уставной деятельности муниципальных унитарных предприятий</t>
  </si>
  <si>
    <t xml:space="preserve">21 0 00 41760</t>
  </si>
  <si>
    <t xml:space="preserve">Проведение комплексных кадастровых работ</t>
  </si>
  <si>
    <t xml:space="preserve">21 0 00 L511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21 0 00 40030</t>
  </si>
  <si>
    <t xml:space="preserve">83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.0.00.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51.0.F3.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.0.F3.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онтроль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Проектирование, капитальный ремонт и ремонт искусственных сооружений на автомобильных дорогах общего пользования местного значения (дорожный фонд Архангельской области)</t>
  </si>
  <si>
    <t xml:space="preserve">15 0 00 S330Д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Капитальный ремонт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Разработка проектно-сметной документации</t>
  </si>
  <si>
    <t xml:space="preserve">07 0 00 40320</t>
  </si>
  <si>
    <t xml:space="preserve">Мероприятия в области жилищно-коммунального хозяйства</t>
  </si>
  <si>
    <t xml:space="preserve">07 0 00 43560</t>
  </si>
  <si>
    <t xml:space="preserve">Технологическое присоединение электроустановок потребителей дер. Задняя сельского поселения "Мошинское" Няндомского муниципального района Архангельской области к сетям электроснабжения</t>
  </si>
  <si>
    <t xml:space="preserve">07 0 00 74880</t>
  </si>
  <si>
    <t xml:space="preserve">МП "Благоустройство территориии Няндомского района" </t>
  </si>
  <si>
    <t xml:space="preserve">16 0 00 00000</t>
  </si>
  <si>
    <t xml:space="preserve">16 0 00 41400</t>
  </si>
  <si>
    <t xml:space="preserve">16 0 00 43570</t>
  </si>
  <si>
    <t xml:space="preserve">Обустройство и восстановление воинских захоронений, находящихся в государственной собственности</t>
  </si>
  <si>
    <t xml:space="preserve">16.0.00.L299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МП "Формирование современной городской среды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24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детский сад на 60 мест в г.Няндома)</t>
  </si>
  <si>
    <t xml:space="preserve">06 0 00 52329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 Архангельской области</t>
  </si>
  <si>
    <t xml:space="preserve">06 0 00 40300</t>
  </si>
  <si>
    <t xml:space="preserve">06 0 00 40320</t>
  </si>
  <si>
    <t xml:space="preserve">Обеспечение комплексного развития сельских территорий (строительство объекта "Средняя общеобразовательная школа на 352 учащихся с интернатом на 80 мест в пос. Шалакуша Няндомского района")</t>
  </si>
  <si>
    <t xml:space="preserve">24 2 00 L5764</t>
  </si>
  <si>
    <t xml:space="preserve">СОЦИАЛЬНАЯ ПОЛИТИКА</t>
  </si>
  <si>
    <t xml:space="preserve">ИТОГО</t>
  </si>
  <si>
    <t xml:space="preserve">Пояснительная к ПРИЛОЖЕНИЮ 5</t>
  </si>
  <si>
    <t xml:space="preserve">8</t>
  </si>
  <si>
    <t xml:space="preserve">9</t>
  </si>
  <si>
    <t xml:space="preserve">ПРИЛОЖЕНИЕ 7</t>
  </si>
  <si>
    <t xml:space="preserve">"ПРИЛОЖЕНИЕ 11</t>
  </si>
  <si>
    <t xml:space="preserve">Распределение бюджетных ассигнований на реализацию бюджета Няндомского муниципального района Архангельской области и непрограммных направлений деятельности на 2021 год</t>
  </si>
  <si>
    <t xml:space="preserve">2</t>
  </si>
  <si>
    <t xml:space="preserve">3</t>
  </si>
  <si>
    <t xml:space="preserve">Внедрение модели персонифицированного финансирования дополнительного образования дете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Гражданская оборона, предупреждение и ликвидация чрезвычайных ситуаций, противодействие терроризму и экстремизму, обеспечение пожарной безопасности и безопасности людей на водных объектах"</t>
  </si>
  <si>
    <t xml:space="preserve">Подпрограмма «Построение (развитие), внедрение и эксплуатация аппароатно-программного комплекса «Безопасный город»</t>
  </si>
  <si>
    <t xml:space="preserve">Субсидия  на повышение средней заработной платы работников муниципальных учреждений культуры в сфере библиотечного обслуживания</t>
  </si>
  <si>
    <t xml:space="preserve">Подпрограмма «Развитие туризма на территории Няндомского района»</t>
  </si>
  <si>
    <t xml:space="preserve">13 2 00 00000 </t>
  </si>
  <si>
    <t xml:space="preserve">13 2 00 42930 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Мероприятия по организации транспортного обслуживания населения автомобильным транспортом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МП «Комплексное развитие сельских территорий Няндомского района»</t>
  </si>
  <si>
    <t xml:space="preserve">24 2 00 L576И</t>
  </si>
  <si>
    <t xml:space="preserve">26 0 00 54690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района"</t>
  </si>
  <si>
    <t xml:space="preserve">28 0 00 40540</t>
  </si>
  <si>
    <t xml:space="preserve">Обеспечение деятельности Собрания депутатов Няндомского района</t>
  </si>
  <si>
    <t xml:space="preserve">Обеспечение деятельности избирательной комиссии Няндомского муниципального района Архангельской области</t>
  </si>
  <si>
    <t xml:space="preserve">Пояснительная к ПРИЛОЖЕНИЮ 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0"/>
    <numFmt numFmtId="170" formatCode="0.0%"/>
    <numFmt numFmtId="171" formatCode="#,##0.0"/>
    <numFmt numFmtId="172" formatCode="#,##0.00_р_."/>
    <numFmt numFmtId="173" formatCode="0.00"/>
    <numFmt numFmtId="174" formatCode="0000000"/>
    <numFmt numFmtId="175" formatCode="#,##0.00&quot;р.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1" width="1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2" t="s">
        <v>11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2</v>
      </c>
    </row>
    <row r="17" customFormat="false" ht="15.75" hidden="false" customHeight="false" outlineLevel="0" collapsed="false">
      <c r="A17" s="15" t="s">
        <v>13</v>
      </c>
      <c r="B17" s="16" t="s">
        <v>14</v>
      </c>
      <c r="C17" s="17"/>
      <c r="D17" s="18" t="n">
        <f aca="false">SUM(D18:D26)</f>
        <v>125112.175</v>
      </c>
    </row>
    <row r="18" customFormat="false" ht="25.5" hidden="false" customHeight="false" outlineLevel="0" collapsed="false">
      <c r="A18" s="19" t="s">
        <v>15</v>
      </c>
      <c r="B18" s="20" t="s">
        <v>14</v>
      </c>
      <c r="C18" s="20" t="s">
        <v>16</v>
      </c>
      <c r="D18" s="21" t="n">
        <f aca="false">2999.9-300</f>
        <v>2699.9</v>
      </c>
    </row>
    <row r="19" customFormat="false" ht="25.5" hidden="false" customHeight="false" outlineLevel="0" collapsed="false">
      <c r="A19" s="19" t="s">
        <v>17</v>
      </c>
      <c r="B19" s="20" t="s">
        <v>14</v>
      </c>
      <c r="C19" s="20" t="s">
        <v>18</v>
      </c>
      <c r="D19" s="21" t="n">
        <f aca="false">3140.6-115.9-595.1-101.1</f>
        <v>2328.5</v>
      </c>
    </row>
    <row r="20" customFormat="false" ht="38.25" hidden="false" customHeight="false" outlineLevel="0" collapsed="false">
      <c r="A20" s="19" t="s">
        <v>19</v>
      </c>
      <c r="B20" s="20" t="s">
        <v>14</v>
      </c>
      <c r="C20" s="20" t="s">
        <v>20</v>
      </c>
      <c r="D20" s="21" t="n">
        <f aca="false">54185.281+310-49.4-47.8-12.5-50+1636-100-192-300</f>
        <v>55379.581</v>
      </c>
    </row>
    <row r="21" customFormat="false" ht="15.75" hidden="false" customHeight="false" outlineLevel="0" collapsed="false">
      <c r="A21" s="19" t="s">
        <v>21</v>
      </c>
      <c r="B21" s="20" t="s">
        <v>14</v>
      </c>
      <c r="C21" s="20" t="s">
        <v>22</v>
      </c>
      <c r="D21" s="21" t="n">
        <v>8.694</v>
      </c>
    </row>
    <row r="22" customFormat="false" ht="25.5" hidden="false" customHeight="false" outlineLevel="0" collapsed="false">
      <c r="A22" s="19" t="s">
        <v>23</v>
      </c>
      <c r="B22" s="20" t="s">
        <v>14</v>
      </c>
      <c r="C22" s="20" t="s">
        <v>24</v>
      </c>
      <c r="D22" s="21" t="n">
        <f aca="false">10962.5+125</f>
        <v>11087.5</v>
      </c>
    </row>
    <row r="23" customFormat="false" ht="15.75" hidden="true" customHeight="false" outlineLevel="0" collapsed="false">
      <c r="A23" s="22" t="s">
        <v>25</v>
      </c>
      <c r="B23" s="23" t="s">
        <v>14</v>
      </c>
      <c r="C23" s="23" t="s">
        <v>26</v>
      </c>
      <c r="D23" s="21"/>
    </row>
    <row r="24" customFormat="false" ht="15.75" hidden="false" customHeight="false" outlineLevel="0" collapsed="false">
      <c r="A24" s="19" t="s">
        <v>25</v>
      </c>
      <c r="B24" s="20" t="s">
        <v>14</v>
      </c>
      <c r="C24" s="20" t="s">
        <v>26</v>
      </c>
      <c r="D24" s="21" t="n">
        <v>318.3</v>
      </c>
    </row>
    <row r="25" customFormat="false" ht="15.75" hidden="false" customHeight="false" outlineLevel="0" collapsed="false">
      <c r="A25" s="19" t="s">
        <v>27</v>
      </c>
      <c r="B25" s="20" t="s">
        <v>14</v>
      </c>
      <c r="C25" s="20" t="s">
        <v>28</v>
      </c>
      <c r="D25" s="21" t="n">
        <v>511.1</v>
      </c>
    </row>
    <row r="26" customFormat="false" ht="15.75" hidden="false" customHeight="false" outlineLevel="0" collapsed="false">
      <c r="A26" s="19" t="s">
        <v>29</v>
      </c>
      <c r="B26" s="20" t="s">
        <v>14</v>
      </c>
      <c r="C26" s="20" t="s">
        <v>30</v>
      </c>
      <c r="D26" s="21" t="n">
        <f aca="false">39993.1+49.4+1153+312.6-119+50+271+238+100-271-108+138.5-50+11430.9+64.1-184-140-150+100-100</f>
        <v>52778.6</v>
      </c>
    </row>
    <row r="27" s="27" customFormat="true" ht="15.75" hidden="false" customHeight="false" outlineLevel="0" collapsed="false">
      <c r="A27" s="24" t="s">
        <v>31</v>
      </c>
      <c r="B27" s="25" t="s">
        <v>16</v>
      </c>
      <c r="C27" s="25"/>
      <c r="D27" s="26" t="n">
        <f aca="false">D28</f>
        <v>857</v>
      </c>
    </row>
    <row r="28" customFormat="false" ht="15.75" hidden="false" customHeight="false" outlineLevel="0" collapsed="false">
      <c r="A28" s="19" t="s">
        <v>32</v>
      </c>
      <c r="B28" s="20" t="s">
        <v>16</v>
      </c>
      <c r="C28" s="20" t="s">
        <v>18</v>
      </c>
      <c r="D28" s="21" t="n">
        <v>857</v>
      </c>
    </row>
    <row r="29" customFormat="false" ht="15.75" hidden="false" customHeight="false" outlineLevel="0" collapsed="false">
      <c r="A29" s="28" t="s">
        <v>33</v>
      </c>
      <c r="B29" s="25" t="s">
        <v>18</v>
      </c>
      <c r="C29" s="20"/>
      <c r="D29" s="26" t="n">
        <f aca="false">D30+D31</f>
        <v>3080.5</v>
      </c>
    </row>
    <row r="30" customFormat="false" ht="15.75" hidden="false" customHeight="false" outlineLevel="0" collapsed="false">
      <c r="A30" s="19" t="s">
        <v>34</v>
      </c>
      <c r="B30" s="20" t="s">
        <v>18</v>
      </c>
      <c r="C30" s="20" t="s">
        <v>35</v>
      </c>
      <c r="D30" s="21" t="n">
        <f aca="false">3784.1+47.8+12.5-64.1-720</f>
        <v>3060.3</v>
      </c>
    </row>
    <row r="31" customFormat="false" ht="25.5" hidden="false" customHeight="false" outlineLevel="0" collapsed="false">
      <c r="A31" s="19" t="s">
        <v>36</v>
      </c>
      <c r="B31" s="20" t="s">
        <v>18</v>
      </c>
      <c r="C31" s="20" t="s">
        <v>37</v>
      </c>
      <c r="D31" s="21" t="n">
        <v>20.2</v>
      </c>
    </row>
    <row r="32" customFormat="false" ht="15.75" hidden="false" customHeight="false" outlineLevel="0" collapsed="false">
      <c r="A32" s="24" t="s">
        <v>38</v>
      </c>
      <c r="B32" s="25" t="s">
        <v>20</v>
      </c>
      <c r="C32" s="20"/>
      <c r="D32" s="26" t="n">
        <f aca="false">D33+D34+D35+D36+D37</f>
        <v>25310.6</v>
      </c>
      <c r="E32" s="29"/>
    </row>
    <row r="33" customFormat="false" ht="15.75" hidden="false" customHeight="false" outlineLevel="0" collapsed="false">
      <c r="A33" s="19" t="s">
        <v>39</v>
      </c>
      <c r="B33" s="20" t="s">
        <v>20</v>
      </c>
      <c r="C33" s="20" t="s">
        <v>22</v>
      </c>
      <c r="D33" s="21" t="n">
        <f aca="false">1303+1122-2154-100</f>
        <v>171</v>
      </c>
    </row>
    <row r="34" customFormat="false" ht="15.75" hidden="true" customHeight="false" outlineLevel="0" collapsed="false">
      <c r="A34" s="19" t="s">
        <v>40</v>
      </c>
      <c r="B34" s="20" t="s">
        <v>20</v>
      </c>
      <c r="C34" s="20" t="s">
        <v>26</v>
      </c>
      <c r="D34" s="21"/>
    </row>
    <row r="35" customFormat="false" ht="15.75" hidden="false" customHeight="false" outlineLevel="0" collapsed="false">
      <c r="A35" s="19" t="s">
        <v>41</v>
      </c>
      <c r="B35" s="20" t="s">
        <v>20</v>
      </c>
      <c r="C35" s="20" t="s">
        <v>42</v>
      </c>
      <c r="D35" s="21" t="n">
        <f aca="false">315+1100-1100</f>
        <v>315</v>
      </c>
    </row>
    <row r="36" customFormat="false" ht="15.75" hidden="false" customHeight="false" outlineLevel="0" collapsed="false">
      <c r="A36" s="19" t="s">
        <v>43</v>
      </c>
      <c r="B36" s="20" t="s">
        <v>20</v>
      </c>
      <c r="C36" s="20" t="s">
        <v>35</v>
      </c>
      <c r="D36" s="21" t="n">
        <v>22794</v>
      </c>
    </row>
    <row r="37" customFormat="false" ht="15.75" hidden="false" customHeight="false" outlineLevel="0" collapsed="false">
      <c r="A37" s="19" t="s">
        <v>44</v>
      </c>
      <c r="B37" s="20" t="s">
        <v>20</v>
      </c>
      <c r="C37" s="20" t="s">
        <v>45</v>
      </c>
      <c r="D37" s="21" t="n">
        <f aca="false">1437.6+140+200+60+24+500+119+50-500</f>
        <v>2030.6</v>
      </c>
    </row>
    <row r="38" customFormat="false" ht="15.75" hidden="false" customHeight="false" outlineLevel="0" collapsed="false">
      <c r="A38" s="24" t="s">
        <v>46</v>
      </c>
      <c r="B38" s="25" t="s">
        <v>22</v>
      </c>
      <c r="C38" s="20"/>
      <c r="D38" s="26" t="n">
        <f aca="false">D39+D41+D40+D42</f>
        <v>121383.4</v>
      </c>
    </row>
    <row r="39" customFormat="false" ht="15.75" hidden="false" customHeight="false" outlineLevel="0" collapsed="false">
      <c r="A39" s="19" t="s">
        <v>47</v>
      </c>
      <c r="B39" s="20" t="s">
        <v>22</v>
      </c>
      <c r="C39" s="20" t="s">
        <v>14</v>
      </c>
      <c r="D39" s="21" t="n">
        <f aca="false">50178.1+100</f>
        <v>50278.1</v>
      </c>
    </row>
    <row r="40" customFormat="false" ht="15.75" hidden="false" customHeight="false" outlineLevel="0" collapsed="false">
      <c r="A40" s="19" t="s">
        <v>48</v>
      </c>
      <c r="B40" s="20" t="s">
        <v>22</v>
      </c>
      <c r="C40" s="20" t="s">
        <v>16</v>
      </c>
      <c r="D40" s="21" t="n">
        <f aca="false">25958.4+18992.1-18992.1-100</f>
        <v>25858.4</v>
      </c>
    </row>
    <row r="41" customFormat="false" ht="15.75" hidden="false" customHeight="false" outlineLevel="0" collapsed="false">
      <c r="A41" s="19" t="s">
        <v>49</v>
      </c>
      <c r="B41" s="20" t="s">
        <v>22</v>
      </c>
      <c r="C41" s="20" t="s">
        <v>18</v>
      </c>
      <c r="D41" s="21" t="n">
        <v>3276.3</v>
      </c>
    </row>
    <row r="42" customFormat="false" ht="15.75" hidden="false" customHeight="false" outlineLevel="0" collapsed="false">
      <c r="A42" s="19" t="s">
        <v>50</v>
      </c>
      <c r="B42" s="20" t="s">
        <v>22</v>
      </c>
      <c r="C42" s="20" t="s">
        <v>22</v>
      </c>
      <c r="D42" s="21" t="n">
        <f aca="false">35478+6492.6</f>
        <v>41970.6</v>
      </c>
    </row>
    <row r="43" customFormat="false" ht="15.75" hidden="false" customHeight="false" outlineLevel="0" collapsed="false">
      <c r="A43" s="24" t="s">
        <v>51</v>
      </c>
      <c r="B43" s="25" t="s">
        <v>26</v>
      </c>
      <c r="C43" s="20"/>
      <c r="D43" s="26" t="n">
        <f aca="false">D44+D45+D46+D47+D48</f>
        <v>1010995.88</v>
      </c>
    </row>
    <row r="44" customFormat="false" ht="15.75" hidden="false" customHeight="false" outlineLevel="0" collapsed="false">
      <c r="A44" s="19" t="s">
        <v>52</v>
      </c>
      <c r="B44" s="20" t="s">
        <v>26</v>
      </c>
      <c r="C44" s="20" t="s">
        <v>14</v>
      </c>
      <c r="D44" s="21" t="n">
        <f aca="false">249983.8+94+3589.5+250+119.9+13.8+644.6+183.6+50</f>
        <v>254929.2</v>
      </c>
    </row>
    <row r="45" customFormat="false" ht="15.75" hidden="false" customHeight="false" outlineLevel="0" collapsed="false">
      <c r="A45" s="19" t="s">
        <v>53</v>
      </c>
      <c r="B45" s="20" t="s">
        <v>26</v>
      </c>
      <c r="C45" s="20" t="s">
        <v>16</v>
      </c>
      <c r="D45" s="21" t="n">
        <f aca="false">688430.4+288.5+139+265.7+256.5+500+552.4-14575.9-2655.6-1633.3+95.6+227.8+1981.4+595.3+39.6-0.02+413+229.6+500+150</f>
        <v>675799.98</v>
      </c>
    </row>
    <row r="46" customFormat="false" ht="15.75" hidden="false" customHeight="false" outlineLevel="0" collapsed="false">
      <c r="A46" s="19" t="s">
        <v>54</v>
      </c>
      <c r="B46" s="20" t="s">
        <v>26</v>
      </c>
      <c r="C46" s="20" t="s">
        <v>18</v>
      </c>
      <c r="D46" s="21" t="n">
        <f aca="false">61419.2+80+69.5+29.8+30+180.5+566.8+130.5+9.3</f>
        <v>62515.6</v>
      </c>
    </row>
    <row r="47" customFormat="false" ht="15.75" hidden="false" customHeight="false" outlineLevel="0" collapsed="false">
      <c r="A47" s="19" t="s">
        <v>55</v>
      </c>
      <c r="B47" s="20" t="s">
        <v>26</v>
      </c>
      <c r="C47" s="20" t="s">
        <v>26</v>
      </c>
      <c r="D47" s="21" t="n">
        <f aca="false">4759.4+500+137</f>
        <v>5396.4</v>
      </c>
    </row>
    <row r="48" customFormat="false" ht="15.75" hidden="false" customHeight="false" outlineLevel="0" collapsed="false">
      <c r="A48" s="19" t="s">
        <v>56</v>
      </c>
      <c r="B48" s="20" t="s">
        <v>26</v>
      </c>
      <c r="C48" s="20" t="s">
        <v>35</v>
      </c>
      <c r="D48" s="21" t="n">
        <v>12354.7</v>
      </c>
    </row>
    <row r="49" customFormat="false" ht="15.75" hidden="false" customHeight="false" outlineLevel="0" collapsed="false">
      <c r="A49" s="24" t="s">
        <v>57</v>
      </c>
      <c r="B49" s="25" t="s">
        <v>42</v>
      </c>
      <c r="C49" s="20"/>
      <c r="D49" s="26" t="n">
        <f aca="false">D50</f>
        <v>125108.3</v>
      </c>
    </row>
    <row r="50" customFormat="false" ht="15.75" hidden="false" customHeight="false" outlineLevel="0" collapsed="false">
      <c r="A50" s="19" t="s">
        <v>58</v>
      </c>
      <c r="B50" s="20" t="s">
        <v>42</v>
      </c>
      <c r="C50" s="20" t="s">
        <v>14</v>
      </c>
      <c r="D50" s="21" t="n">
        <f aca="false">118964.2+2417.8+4231.8-446.2-50-9.3</f>
        <v>125108.3</v>
      </c>
    </row>
    <row r="51" customFormat="false" ht="15.75" hidden="false" customHeight="false" outlineLevel="0" collapsed="false">
      <c r="A51" s="24" t="s">
        <v>59</v>
      </c>
      <c r="B51" s="25" t="s">
        <v>37</v>
      </c>
      <c r="C51" s="20"/>
      <c r="D51" s="26" t="n">
        <f aca="false">D52+D53+D54+D55</f>
        <v>36229.116</v>
      </c>
    </row>
    <row r="52" customFormat="false" ht="15.75" hidden="false" customHeight="false" outlineLevel="0" collapsed="false">
      <c r="A52" s="19" t="s">
        <v>60</v>
      </c>
      <c r="B52" s="20" t="s">
        <v>37</v>
      </c>
      <c r="C52" s="20" t="s">
        <v>14</v>
      </c>
      <c r="D52" s="21" t="n">
        <v>1161.716</v>
      </c>
    </row>
    <row r="53" customFormat="false" ht="15.75" hidden="false" customHeight="false" outlineLevel="0" collapsed="false">
      <c r="A53" s="19" t="s">
        <v>61</v>
      </c>
      <c r="B53" s="20" t="s">
        <v>37</v>
      </c>
      <c r="C53" s="20" t="s">
        <v>18</v>
      </c>
      <c r="D53" s="21" t="n">
        <f aca="false">4189-240.8</f>
        <v>3948.2</v>
      </c>
    </row>
    <row r="54" customFormat="false" ht="15.75" hidden="false" customHeight="false" outlineLevel="0" collapsed="false">
      <c r="A54" s="19" t="s">
        <v>62</v>
      </c>
      <c r="B54" s="20" t="s">
        <v>37</v>
      </c>
      <c r="C54" s="20" t="s">
        <v>20</v>
      </c>
      <c r="D54" s="21" t="n">
        <f aca="false">28651+18.2+2400</f>
        <v>31069.2</v>
      </c>
    </row>
    <row r="55" customFormat="false" ht="15.75" hidden="false" customHeight="false" outlineLevel="0" collapsed="false">
      <c r="A55" s="19" t="s">
        <v>63</v>
      </c>
      <c r="B55" s="20" t="s">
        <v>37</v>
      </c>
      <c r="C55" s="20" t="s">
        <v>24</v>
      </c>
      <c r="D55" s="21" t="n">
        <v>50</v>
      </c>
    </row>
    <row r="56" customFormat="false" ht="15.75" hidden="false" customHeight="false" outlineLevel="0" collapsed="false">
      <c r="A56" s="24" t="s">
        <v>64</v>
      </c>
      <c r="B56" s="25" t="s">
        <v>28</v>
      </c>
      <c r="C56" s="25"/>
      <c r="D56" s="26" t="n">
        <f aca="false">SUM(D57:D57)</f>
        <v>17906.7</v>
      </c>
    </row>
    <row r="57" s="27" customFormat="true" ht="15.75" hidden="false" customHeight="false" outlineLevel="0" collapsed="false">
      <c r="A57" s="19" t="s">
        <v>65</v>
      </c>
      <c r="B57" s="20" t="s">
        <v>28</v>
      </c>
      <c r="C57" s="20" t="s">
        <v>16</v>
      </c>
      <c r="D57" s="21" t="n">
        <f aca="false">17855+50+55.5-500+179.5+266.7</f>
        <v>17906.7</v>
      </c>
    </row>
    <row r="58" customFormat="false" ht="15.75" hidden="false" customHeight="false" outlineLevel="0" collapsed="false">
      <c r="A58" s="24" t="s">
        <v>66</v>
      </c>
      <c r="B58" s="25" t="s">
        <v>30</v>
      </c>
      <c r="C58" s="25"/>
      <c r="D58" s="26" t="n">
        <f aca="false">D59</f>
        <v>6657</v>
      </c>
    </row>
    <row r="59" s="27" customFormat="true" ht="15.75" hidden="false" customHeight="false" outlineLevel="0" collapsed="false">
      <c r="A59" s="19" t="s">
        <v>67</v>
      </c>
      <c r="B59" s="20" t="s">
        <v>30</v>
      </c>
      <c r="C59" s="20" t="s">
        <v>14</v>
      </c>
      <c r="D59" s="21" t="n">
        <f aca="false">9917-3285.3+25.3</f>
        <v>6657</v>
      </c>
    </row>
    <row r="60" s="27" customFormat="true" ht="25.5" hidden="false" customHeight="false" outlineLevel="0" collapsed="false">
      <c r="A60" s="24" t="s">
        <v>68</v>
      </c>
      <c r="B60" s="25" t="s">
        <v>69</v>
      </c>
      <c r="C60" s="25"/>
      <c r="D60" s="26" t="n">
        <f aca="false">SUM(D61:D62)</f>
        <v>58557.825</v>
      </c>
    </row>
    <row r="61" s="27" customFormat="true" ht="28.5" hidden="false" customHeight="true" outlineLevel="0" collapsed="false">
      <c r="A61" s="19" t="s">
        <v>70</v>
      </c>
      <c r="B61" s="20" t="s">
        <v>69</v>
      </c>
      <c r="C61" s="20" t="s">
        <v>14</v>
      </c>
      <c r="D61" s="21" t="n">
        <v>38423.9</v>
      </c>
    </row>
    <row r="62" customFormat="false" ht="24" hidden="false" customHeight="true" outlineLevel="0" collapsed="false">
      <c r="A62" s="30" t="s">
        <v>71</v>
      </c>
      <c r="B62" s="31" t="s">
        <v>69</v>
      </c>
      <c r="C62" s="31" t="s">
        <v>18</v>
      </c>
      <c r="D62" s="32" t="n">
        <f aca="false">19558.625+575.3</f>
        <v>20133.925</v>
      </c>
    </row>
    <row r="63" customFormat="false" ht="15.75" hidden="false" customHeight="false" outlineLevel="0" collapsed="false">
      <c r="A63" s="33" t="s">
        <v>72</v>
      </c>
      <c r="B63" s="34"/>
      <c r="C63" s="34"/>
      <c r="D63" s="35" t="n">
        <f aca="false">D17+D27+D29+D32+D38+D43+D49+D51+D56+D58+D60</f>
        <v>1531198.496</v>
      </c>
      <c r="E63" s="1" t="s">
        <v>73</v>
      </c>
    </row>
    <row r="64" customFormat="false" ht="15.75" hidden="true" customHeight="false" outlineLevel="0" collapsed="false">
      <c r="D64" s="36" t="n">
        <v>803164.2</v>
      </c>
    </row>
    <row r="65" customFormat="false" ht="15.75" hidden="true" customHeight="false" outlineLevel="0" collapsed="false">
      <c r="D65" s="37" t="n">
        <f aca="false">D64-D63</f>
        <v>-728034.296</v>
      </c>
    </row>
    <row r="68" customFormat="false" ht="15.75" hidden="false" customHeight="false" outlineLevel="0" collapsed="false">
      <c r="D68" s="38"/>
    </row>
    <row r="69" customFormat="false" ht="15.75" hidden="false" customHeight="false" outlineLevel="0" collapsed="false">
      <c r="D69" s="37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9" t="s">
        <v>74</v>
      </c>
      <c r="B1" s="39"/>
      <c r="C1" s="39"/>
      <c r="D1" s="39"/>
      <c r="E1" s="39"/>
      <c r="F1" s="39"/>
    </row>
    <row r="2" customFormat="false" ht="15.75" hidden="false" customHeight="false" outlineLevel="0" collapsed="false">
      <c r="A2" s="6"/>
      <c r="B2" s="6"/>
      <c r="D2" s="40"/>
      <c r="E2" s="40"/>
      <c r="F2" s="40"/>
    </row>
    <row r="3" customFormat="false" ht="36.75" hidden="false" customHeight="true" outlineLevel="0" collapsed="false">
      <c r="A3" s="8" t="s">
        <v>7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2" t="s">
        <v>11</v>
      </c>
      <c r="E5" s="12" t="s">
        <v>75</v>
      </c>
      <c r="F5" s="12" t="s">
        <v>76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2</v>
      </c>
      <c r="E6" s="14" t="s">
        <v>77</v>
      </c>
      <c r="F6" s="14" t="s">
        <v>78</v>
      </c>
    </row>
    <row r="7" customFormat="false" ht="15.75" hidden="false" customHeight="false" outlineLevel="0" collapsed="false">
      <c r="A7" s="15" t="s">
        <v>13</v>
      </c>
      <c r="B7" s="16" t="s">
        <v>14</v>
      </c>
      <c r="C7" s="17"/>
      <c r="D7" s="18" t="n">
        <f aca="false">SUM(D8:D16)</f>
        <v>125112.175</v>
      </c>
      <c r="E7" s="18" t="n">
        <f aca="false">SUM(E8:E16)</f>
        <v>113066.675</v>
      </c>
      <c r="F7" s="18" t="n">
        <f aca="false">SUM(F8:F16)</f>
        <v>12045.5</v>
      </c>
    </row>
    <row r="8" customFormat="false" ht="25.5" hidden="false" customHeight="false" outlineLevel="0" collapsed="false">
      <c r="A8" s="19" t="s">
        <v>15</v>
      </c>
      <c r="B8" s="20" t="s">
        <v>14</v>
      </c>
      <c r="C8" s="20" t="s">
        <v>16</v>
      </c>
      <c r="D8" s="21" t="n">
        <f aca="false">2999.9-300</f>
        <v>2699.9</v>
      </c>
      <c r="E8" s="21" t="n">
        <f aca="false">2999.9-300</f>
        <v>2699.9</v>
      </c>
      <c r="F8" s="21" t="n">
        <f aca="false">D8-E8</f>
        <v>0</v>
      </c>
    </row>
    <row r="9" customFormat="false" ht="25.5" hidden="false" customHeight="false" outlineLevel="0" collapsed="false">
      <c r="A9" s="19" t="s">
        <v>17</v>
      </c>
      <c r="B9" s="20" t="s">
        <v>14</v>
      </c>
      <c r="C9" s="20" t="s">
        <v>18</v>
      </c>
      <c r="D9" s="21" t="n">
        <f aca="false">3140.6-115.9-595.1-101.1</f>
        <v>2328.5</v>
      </c>
      <c r="E9" s="21" t="n">
        <f aca="false">3140.6-115.9-595.1-101.1</f>
        <v>2328.5</v>
      </c>
      <c r="F9" s="21" t="n">
        <f aca="false">D9-E9</f>
        <v>0</v>
      </c>
    </row>
    <row r="10" customFormat="false" ht="38.25" hidden="false" customHeight="false" outlineLevel="0" collapsed="false">
      <c r="A10" s="19" t="s">
        <v>19</v>
      </c>
      <c r="B10" s="20" t="s">
        <v>14</v>
      </c>
      <c r="C10" s="20" t="s">
        <v>20</v>
      </c>
      <c r="D10" s="21" t="n">
        <f aca="false">54185.281+310-49.4-47.8-12.5-50+1636-100-192-300</f>
        <v>55379.581</v>
      </c>
      <c r="E10" s="21" t="n">
        <f aca="false">54185.281+310-49.4-47.8-12.5-50</f>
        <v>54335.581</v>
      </c>
      <c r="F10" s="21" t="n">
        <f aca="false">D10-E10</f>
        <v>1044</v>
      </c>
    </row>
    <row r="11" customFormat="false" ht="15.75" hidden="false" customHeight="false" outlineLevel="0" collapsed="false">
      <c r="A11" s="19" t="s">
        <v>21</v>
      </c>
      <c r="B11" s="20" t="s">
        <v>14</v>
      </c>
      <c r="C11" s="20" t="s">
        <v>22</v>
      </c>
      <c r="D11" s="21" t="n">
        <v>8.694</v>
      </c>
      <c r="E11" s="21" t="n">
        <v>8.694</v>
      </c>
      <c r="F11" s="21" t="n">
        <f aca="false">D11-E11</f>
        <v>0</v>
      </c>
    </row>
    <row r="12" customFormat="false" ht="25.5" hidden="false" customHeight="false" outlineLevel="0" collapsed="false">
      <c r="A12" s="19" t="s">
        <v>23</v>
      </c>
      <c r="B12" s="20" t="s">
        <v>14</v>
      </c>
      <c r="C12" s="20" t="s">
        <v>24</v>
      </c>
      <c r="D12" s="21" t="n">
        <f aca="false">10962.5+125</f>
        <v>11087.5</v>
      </c>
      <c r="E12" s="21" t="n">
        <f aca="false">10962.5+125</f>
        <v>11087.5</v>
      </c>
      <c r="F12" s="21" t="n">
        <f aca="false">D12-E12</f>
        <v>0</v>
      </c>
    </row>
    <row r="13" customFormat="false" ht="15.75" hidden="true" customHeight="false" outlineLevel="0" collapsed="false">
      <c r="A13" s="22" t="s">
        <v>25</v>
      </c>
      <c r="B13" s="23" t="s">
        <v>14</v>
      </c>
      <c r="C13" s="23" t="s">
        <v>26</v>
      </c>
      <c r="D13" s="21"/>
      <c r="E13" s="21"/>
      <c r="F13" s="21" t="n">
        <f aca="false">D13-E13</f>
        <v>0</v>
      </c>
    </row>
    <row r="14" customFormat="false" ht="15.75" hidden="false" customHeight="false" outlineLevel="0" collapsed="false">
      <c r="A14" s="19" t="s">
        <v>25</v>
      </c>
      <c r="B14" s="20" t="s">
        <v>14</v>
      </c>
      <c r="C14" s="20" t="s">
        <v>26</v>
      </c>
      <c r="D14" s="21" t="n">
        <v>318.3</v>
      </c>
      <c r="E14" s="21" t="n">
        <v>318.3</v>
      </c>
      <c r="F14" s="21" t="n">
        <f aca="false">D14-E14</f>
        <v>0</v>
      </c>
    </row>
    <row r="15" customFormat="false" ht="15.75" hidden="false" customHeight="false" outlineLevel="0" collapsed="false">
      <c r="A15" s="19" t="s">
        <v>27</v>
      </c>
      <c r="B15" s="20" t="s">
        <v>14</v>
      </c>
      <c r="C15" s="20" t="s">
        <v>28</v>
      </c>
      <c r="D15" s="21" t="n">
        <f aca="false">511.1</f>
        <v>511.1</v>
      </c>
      <c r="E15" s="21" t="n">
        <v>511.1</v>
      </c>
      <c r="F15" s="21" t="n">
        <f aca="false">D15-E15</f>
        <v>0</v>
      </c>
    </row>
    <row r="16" customFormat="false" ht="15.75" hidden="false" customHeight="false" outlineLevel="0" collapsed="false">
      <c r="A16" s="19" t="s">
        <v>29</v>
      </c>
      <c r="B16" s="20" t="s">
        <v>14</v>
      </c>
      <c r="C16" s="20" t="s">
        <v>30</v>
      </c>
      <c r="D16" s="21" t="n">
        <f aca="false">39993.1+49.4+1153+312.6-119+50+271+238+100-271-108+138.5-50+11430.9+64.1-184-140-150+100-100</f>
        <v>52778.6</v>
      </c>
      <c r="E16" s="21" t="n">
        <f aca="false">39993.1+49.4+1153+312.6-119+50+271+238+100-271</f>
        <v>41777.1</v>
      </c>
      <c r="F16" s="21" t="n">
        <f aca="false">D16-E16</f>
        <v>11001.5</v>
      </c>
    </row>
    <row r="17" s="27" customFormat="true" ht="15.75" hidden="false" customHeight="false" outlineLevel="0" collapsed="false">
      <c r="A17" s="24" t="s">
        <v>31</v>
      </c>
      <c r="B17" s="25" t="s">
        <v>16</v>
      </c>
      <c r="C17" s="25"/>
      <c r="D17" s="26" t="n">
        <f aca="false">D18</f>
        <v>857</v>
      </c>
      <c r="E17" s="26" t="n">
        <f aca="false">E18</f>
        <v>857</v>
      </c>
      <c r="F17" s="26" t="n">
        <f aca="false">F18</f>
        <v>0</v>
      </c>
    </row>
    <row r="18" customFormat="false" ht="15.75" hidden="false" customHeight="false" outlineLevel="0" collapsed="false">
      <c r="A18" s="19" t="s">
        <v>32</v>
      </c>
      <c r="B18" s="20" t="s">
        <v>16</v>
      </c>
      <c r="C18" s="20" t="s">
        <v>18</v>
      </c>
      <c r="D18" s="21" t="n">
        <v>857</v>
      </c>
      <c r="E18" s="21" t="n">
        <v>857</v>
      </c>
      <c r="F18" s="21" t="n">
        <f aca="false">D18-E18</f>
        <v>0</v>
      </c>
    </row>
    <row r="19" customFormat="false" ht="15.75" hidden="false" customHeight="false" outlineLevel="0" collapsed="false">
      <c r="A19" s="28" t="s">
        <v>33</v>
      </c>
      <c r="B19" s="25" t="s">
        <v>18</v>
      </c>
      <c r="C19" s="20"/>
      <c r="D19" s="26" t="n">
        <f aca="false">D20+D21</f>
        <v>3080.5</v>
      </c>
      <c r="E19" s="26" t="n">
        <f aca="false">E20+E21</f>
        <v>3864.6</v>
      </c>
      <c r="F19" s="26" t="n">
        <f aca="false">F20+F21</f>
        <v>-784.1</v>
      </c>
    </row>
    <row r="20" customFormat="false" ht="15.75" hidden="false" customHeight="false" outlineLevel="0" collapsed="false">
      <c r="A20" s="19" t="s">
        <v>34</v>
      </c>
      <c r="B20" s="20" t="s">
        <v>18</v>
      </c>
      <c r="C20" s="20" t="s">
        <v>35</v>
      </c>
      <c r="D20" s="21" t="n">
        <f aca="false">3784.1+47.8+12.5-64.1-720</f>
        <v>3060.3</v>
      </c>
      <c r="E20" s="21" t="n">
        <f aca="false">3784.1+47.8+12.5</f>
        <v>3844.4</v>
      </c>
      <c r="F20" s="21" t="n">
        <f aca="false">D20-E20</f>
        <v>-784.1</v>
      </c>
    </row>
    <row r="21" customFormat="false" ht="25.5" hidden="false" customHeight="false" outlineLevel="0" collapsed="false">
      <c r="A21" s="19" t="s">
        <v>36</v>
      </c>
      <c r="B21" s="20" t="s">
        <v>18</v>
      </c>
      <c r="C21" s="20" t="s">
        <v>37</v>
      </c>
      <c r="D21" s="21" t="n">
        <v>20.2</v>
      </c>
      <c r="E21" s="21" t="n">
        <v>20.2</v>
      </c>
      <c r="F21" s="21" t="n">
        <f aca="false">D21-E21</f>
        <v>0</v>
      </c>
    </row>
    <row r="22" customFormat="false" ht="15.75" hidden="false" customHeight="false" outlineLevel="0" collapsed="false">
      <c r="A22" s="24" t="s">
        <v>38</v>
      </c>
      <c r="B22" s="25" t="s">
        <v>20</v>
      </c>
      <c r="C22" s="20"/>
      <c r="D22" s="26" t="n">
        <f aca="false">D23+D24+D25+D26+D27</f>
        <v>25310.6</v>
      </c>
      <c r="E22" s="26" t="n">
        <f aca="false">E23+E24+E25+E26+E27</f>
        <v>25760.6</v>
      </c>
      <c r="F22" s="26" t="n">
        <f aca="false">F23+F24+F25+F26+F27</f>
        <v>-450</v>
      </c>
    </row>
    <row r="23" customFormat="false" ht="15.75" hidden="false" customHeight="false" outlineLevel="0" collapsed="false">
      <c r="A23" s="19" t="s">
        <v>39</v>
      </c>
      <c r="B23" s="20" t="s">
        <v>20</v>
      </c>
      <c r="C23" s="20" t="s">
        <v>22</v>
      </c>
      <c r="D23" s="21" t="n">
        <f aca="false">1303+1122-2154-100</f>
        <v>171</v>
      </c>
      <c r="E23" s="21" t="n">
        <f aca="false">1303+1122-2154-100</f>
        <v>171</v>
      </c>
      <c r="F23" s="21" t="n">
        <f aca="false">D23-E23</f>
        <v>0</v>
      </c>
    </row>
    <row r="24" customFormat="false" ht="15.75" hidden="true" customHeight="false" outlineLevel="0" collapsed="false">
      <c r="A24" s="19" t="s">
        <v>40</v>
      </c>
      <c r="B24" s="20" t="s">
        <v>20</v>
      </c>
      <c r="C24" s="20" t="s">
        <v>26</v>
      </c>
      <c r="D24" s="21"/>
      <c r="E24" s="21"/>
      <c r="F24" s="21" t="n">
        <f aca="false">D24-E24</f>
        <v>0</v>
      </c>
    </row>
    <row r="25" customFormat="false" ht="15.75" hidden="false" customHeight="false" outlineLevel="0" collapsed="false">
      <c r="A25" s="19" t="s">
        <v>41</v>
      </c>
      <c r="B25" s="20" t="s">
        <v>20</v>
      </c>
      <c r="C25" s="20" t="s">
        <v>42</v>
      </c>
      <c r="D25" s="21" t="n">
        <f aca="false">315+1100-1100</f>
        <v>315</v>
      </c>
      <c r="E25" s="21" t="n">
        <f aca="false">315+1100-1100</f>
        <v>315</v>
      </c>
      <c r="F25" s="21" t="n">
        <f aca="false">D25-E25</f>
        <v>0</v>
      </c>
    </row>
    <row r="26" customFormat="false" ht="15.75" hidden="false" customHeight="false" outlineLevel="0" collapsed="false">
      <c r="A26" s="19" t="s">
        <v>43</v>
      </c>
      <c r="B26" s="20" t="s">
        <v>20</v>
      </c>
      <c r="C26" s="20" t="s">
        <v>35</v>
      </c>
      <c r="D26" s="21" t="n">
        <v>22794</v>
      </c>
      <c r="E26" s="21" t="n">
        <v>22794</v>
      </c>
      <c r="F26" s="21" t="n">
        <f aca="false">D26-E26</f>
        <v>0</v>
      </c>
    </row>
    <row r="27" customFormat="false" ht="15.75" hidden="false" customHeight="false" outlineLevel="0" collapsed="false">
      <c r="A27" s="19" t="s">
        <v>44</v>
      </c>
      <c r="B27" s="20" t="s">
        <v>20</v>
      </c>
      <c r="C27" s="20" t="s">
        <v>45</v>
      </c>
      <c r="D27" s="21" t="n">
        <f aca="false">1437.6+140+200+60+24+500+119+50-500</f>
        <v>2030.6</v>
      </c>
      <c r="E27" s="21" t="n">
        <f aca="false">1437.6+140+200+60+24+500+119</f>
        <v>2480.6</v>
      </c>
      <c r="F27" s="21" t="n">
        <f aca="false">D27-E27</f>
        <v>-450</v>
      </c>
    </row>
    <row r="28" customFormat="false" ht="15.75" hidden="false" customHeight="false" outlineLevel="0" collapsed="false">
      <c r="A28" s="24" t="s">
        <v>46</v>
      </c>
      <c r="B28" s="25" t="s">
        <v>22</v>
      </c>
      <c r="C28" s="20"/>
      <c r="D28" s="26" t="n">
        <f aca="false">D29+D31+D30+D32</f>
        <v>121383.4</v>
      </c>
      <c r="E28" s="26" t="n">
        <f aca="false">E29+E31+E30+E32</f>
        <v>114890.8</v>
      </c>
      <c r="F28" s="26" t="n">
        <f aca="false">F29+F31+F30+F32</f>
        <v>6492.6</v>
      </c>
    </row>
    <row r="29" customFormat="false" ht="15.75" hidden="false" customHeight="false" outlineLevel="0" collapsed="false">
      <c r="A29" s="19" t="s">
        <v>47</v>
      </c>
      <c r="B29" s="20" t="s">
        <v>22</v>
      </c>
      <c r="C29" s="20" t="s">
        <v>14</v>
      </c>
      <c r="D29" s="21" t="n">
        <f aca="false">50178.1+100</f>
        <v>50278.1</v>
      </c>
      <c r="E29" s="21" t="n">
        <v>50178.1</v>
      </c>
      <c r="F29" s="21" t="n">
        <f aca="false">D29-E29</f>
        <v>100</v>
      </c>
    </row>
    <row r="30" customFormat="false" ht="15.75" hidden="false" customHeight="false" outlineLevel="0" collapsed="false">
      <c r="A30" s="19" t="s">
        <v>48</v>
      </c>
      <c r="B30" s="20" t="s">
        <v>22</v>
      </c>
      <c r="C30" s="20" t="s">
        <v>16</v>
      </c>
      <c r="D30" s="21" t="n">
        <f aca="false">25958.4+18992.1-18992.1-100</f>
        <v>25858.4</v>
      </c>
      <c r="E30" s="21" t="n">
        <f aca="false">5658.4+1300+20400</f>
        <v>27358.4</v>
      </c>
      <c r="F30" s="21" t="n">
        <f aca="false">D30-E30</f>
        <v>-1500</v>
      </c>
    </row>
    <row r="31" customFormat="false" ht="15.75" hidden="false" customHeight="false" outlineLevel="0" collapsed="false">
      <c r="A31" s="19" t="s">
        <v>49</v>
      </c>
      <c r="B31" s="20" t="s">
        <v>22</v>
      </c>
      <c r="C31" s="20" t="s">
        <v>18</v>
      </c>
      <c r="D31" s="21" t="n">
        <v>3276.3</v>
      </c>
      <c r="E31" s="21" t="n">
        <v>3276.3</v>
      </c>
      <c r="F31" s="21" t="n">
        <f aca="false">D31-E31</f>
        <v>0</v>
      </c>
    </row>
    <row r="32" customFormat="false" ht="15.75" hidden="false" customHeight="false" outlineLevel="0" collapsed="false">
      <c r="A32" s="19" t="s">
        <v>50</v>
      </c>
      <c r="B32" s="20" t="s">
        <v>22</v>
      </c>
      <c r="C32" s="20" t="s">
        <v>22</v>
      </c>
      <c r="D32" s="21" t="n">
        <f aca="false">35478+6492.6</f>
        <v>41970.6</v>
      </c>
      <c r="E32" s="21" t="n">
        <f aca="false">28517.6+400+5160.4</f>
        <v>34078</v>
      </c>
      <c r="F32" s="21" t="n">
        <f aca="false">D32-E32</f>
        <v>7892.6</v>
      </c>
    </row>
    <row r="33" customFormat="false" ht="15.75" hidden="false" customHeight="false" outlineLevel="0" collapsed="false">
      <c r="A33" s="24" t="s">
        <v>51</v>
      </c>
      <c r="B33" s="25" t="s">
        <v>26</v>
      </c>
      <c r="C33" s="20"/>
      <c r="D33" s="26" t="n">
        <f aca="false">D34+D35+D36+D37+D38</f>
        <v>1010995.88</v>
      </c>
      <c r="E33" s="26" t="n">
        <f aca="false">E34+E35+E36+E37+E38</f>
        <v>1019071.2</v>
      </c>
      <c r="F33" s="26" t="n">
        <f aca="false">F34+F35+F36+F37+F38</f>
        <v>-8075.31999999999</v>
      </c>
    </row>
    <row r="34" customFormat="false" ht="15.75" hidden="false" customHeight="false" outlineLevel="0" collapsed="false">
      <c r="A34" s="19" t="s">
        <v>52</v>
      </c>
      <c r="B34" s="20" t="s">
        <v>26</v>
      </c>
      <c r="C34" s="20" t="s">
        <v>14</v>
      </c>
      <c r="D34" s="21" t="n">
        <f aca="false">249983.8+94+3589.5+250+119.9+13.8+644.6+183.6+50</f>
        <v>254929.2</v>
      </c>
      <c r="E34" s="21" t="n">
        <f aca="false">249983.8+94</f>
        <v>250077.8</v>
      </c>
      <c r="F34" s="21" t="n">
        <f aca="false">D34-E34</f>
        <v>4851.39999999999</v>
      </c>
    </row>
    <row r="35" customFormat="false" ht="15.75" hidden="false" customHeight="false" outlineLevel="0" collapsed="false">
      <c r="A35" s="19" t="s">
        <v>53</v>
      </c>
      <c r="B35" s="20" t="s">
        <v>26</v>
      </c>
      <c r="C35" s="20" t="s">
        <v>16</v>
      </c>
      <c r="D35" s="21" t="n">
        <f aca="false">688430.4+288.5+139+265.7+256.5+500+552.4-14575.9-2655.6-1633.3+95.6+227.8+1981.4+595.3+39.6-0.02+413+229.6+500+150</f>
        <v>675799.98</v>
      </c>
      <c r="E35" s="21" t="n">
        <f aca="false">688430.4+288.5+139+265.7+256.5+500</f>
        <v>689880.1</v>
      </c>
      <c r="F35" s="21" t="n">
        <f aca="false">D35-E35</f>
        <v>-14080.12</v>
      </c>
    </row>
    <row r="36" customFormat="false" ht="15.75" hidden="false" customHeight="false" outlineLevel="0" collapsed="false">
      <c r="A36" s="19" t="s">
        <v>54</v>
      </c>
      <c r="B36" s="20" t="s">
        <v>26</v>
      </c>
      <c r="C36" s="20" t="s">
        <v>18</v>
      </c>
      <c r="D36" s="21" t="n">
        <f aca="false">61419.2+80+69.5+29.8+30+180.5+566.8+130.5+9.3</f>
        <v>62515.6</v>
      </c>
      <c r="E36" s="21" t="n">
        <f aca="false">61419.2+80</f>
        <v>61499.2</v>
      </c>
      <c r="F36" s="21" t="n">
        <f aca="false">D36-E36</f>
        <v>1016.40000000001</v>
      </c>
    </row>
    <row r="37" customFormat="false" ht="15.75" hidden="false" customHeight="false" outlineLevel="0" collapsed="false">
      <c r="A37" s="19" t="s">
        <v>55</v>
      </c>
      <c r="B37" s="20" t="s">
        <v>26</v>
      </c>
      <c r="C37" s="20" t="s">
        <v>26</v>
      </c>
      <c r="D37" s="21" t="n">
        <f aca="false">4759.4+500+137</f>
        <v>5396.4</v>
      </c>
      <c r="E37" s="21" t="n">
        <f aca="false">4759.4+500</f>
        <v>5259.4</v>
      </c>
      <c r="F37" s="21" t="n">
        <f aca="false">D37-E37</f>
        <v>137</v>
      </c>
    </row>
    <row r="38" customFormat="false" ht="15.75" hidden="false" customHeight="false" outlineLevel="0" collapsed="false">
      <c r="A38" s="19" t="s">
        <v>56</v>
      </c>
      <c r="B38" s="20" t="s">
        <v>26</v>
      </c>
      <c r="C38" s="20" t="s">
        <v>35</v>
      </c>
      <c r="D38" s="21" t="n">
        <v>12354.7</v>
      </c>
      <c r="E38" s="21" t="n">
        <v>12354.7</v>
      </c>
      <c r="F38" s="21" t="n">
        <f aca="false">D38-E38</f>
        <v>0</v>
      </c>
    </row>
    <row r="39" customFormat="false" ht="15.75" hidden="false" customHeight="false" outlineLevel="0" collapsed="false">
      <c r="A39" s="24" t="s">
        <v>57</v>
      </c>
      <c r="B39" s="25" t="s">
        <v>42</v>
      </c>
      <c r="C39" s="20"/>
      <c r="D39" s="26" t="n">
        <f aca="false">D40</f>
        <v>125108.3</v>
      </c>
      <c r="E39" s="26" t="n">
        <f aca="false">E40</f>
        <v>117339.8</v>
      </c>
      <c r="F39" s="26" t="n">
        <f aca="false">F40</f>
        <v>7768.5</v>
      </c>
    </row>
    <row r="40" customFormat="false" ht="15.75" hidden="false" customHeight="false" outlineLevel="0" collapsed="false">
      <c r="A40" s="19" t="s">
        <v>58</v>
      </c>
      <c r="B40" s="20" t="s">
        <v>42</v>
      </c>
      <c r="C40" s="20" t="s">
        <v>14</v>
      </c>
      <c r="D40" s="21" t="n">
        <f aca="false">118964.2+2417.8+4231.8-446.2-50-9.3</f>
        <v>125108.3</v>
      </c>
      <c r="E40" s="21" t="n">
        <f aca="false">109894.4+200+100+40+110+3607.6+319+572+128-11.6+466.5+1250-328.9+692.8+300</f>
        <v>117339.8</v>
      </c>
      <c r="F40" s="21" t="n">
        <f aca="false">D40-E40</f>
        <v>7768.5</v>
      </c>
    </row>
    <row r="41" customFormat="false" ht="15.75" hidden="false" customHeight="false" outlineLevel="0" collapsed="false">
      <c r="A41" s="24" t="s">
        <v>59</v>
      </c>
      <c r="B41" s="25" t="s">
        <v>37</v>
      </c>
      <c r="C41" s="20"/>
      <c r="D41" s="26" t="n">
        <f aca="false">D42+D43+D44+D45</f>
        <v>36229.116</v>
      </c>
      <c r="E41" s="26" t="n">
        <f aca="false">E42+E43+E44+E45</f>
        <v>33829.116</v>
      </c>
      <c r="F41" s="26" t="n">
        <f aca="false">F42+F43+F44+F45</f>
        <v>2400</v>
      </c>
    </row>
    <row r="42" customFormat="false" ht="15.75" hidden="false" customHeight="false" outlineLevel="0" collapsed="false">
      <c r="A42" s="19" t="s">
        <v>60</v>
      </c>
      <c r="B42" s="20" t="s">
        <v>37</v>
      </c>
      <c r="C42" s="20" t="s">
        <v>14</v>
      </c>
      <c r="D42" s="21" t="n">
        <v>1161.716</v>
      </c>
      <c r="E42" s="21" t="n">
        <v>1161.716</v>
      </c>
      <c r="F42" s="21" t="n">
        <f aca="false">D42-E42</f>
        <v>0</v>
      </c>
    </row>
    <row r="43" customFormat="false" ht="15.75" hidden="false" customHeight="false" outlineLevel="0" collapsed="false">
      <c r="A43" s="19" t="s">
        <v>61</v>
      </c>
      <c r="B43" s="20" t="s">
        <v>37</v>
      </c>
      <c r="C43" s="20" t="s">
        <v>18</v>
      </c>
      <c r="D43" s="21" t="n">
        <f aca="false">4189-240.8</f>
        <v>3948.2</v>
      </c>
      <c r="E43" s="21" t="n">
        <f aca="false">4189-240.8</f>
        <v>3948.2</v>
      </c>
      <c r="F43" s="21" t="n">
        <f aca="false">D43-E43</f>
        <v>0</v>
      </c>
    </row>
    <row r="44" customFormat="false" ht="15.75" hidden="false" customHeight="false" outlineLevel="0" collapsed="false">
      <c r="A44" s="19" t="s">
        <v>62</v>
      </c>
      <c r="B44" s="20" t="s">
        <v>37</v>
      </c>
      <c r="C44" s="20" t="s">
        <v>20</v>
      </c>
      <c r="D44" s="21" t="n">
        <f aca="false">28651+18.2+2400</f>
        <v>31069.2</v>
      </c>
      <c r="E44" s="21" t="n">
        <f aca="false">28651+18.2</f>
        <v>28669.2</v>
      </c>
      <c r="F44" s="21" t="n">
        <f aca="false">D44-E44</f>
        <v>2400</v>
      </c>
    </row>
    <row r="45" customFormat="false" ht="15.75" hidden="false" customHeight="false" outlineLevel="0" collapsed="false">
      <c r="A45" s="19" t="s">
        <v>63</v>
      </c>
      <c r="B45" s="20" t="s">
        <v>37</v>
      </c>
      <c r="C45" s="20" t="s">
        <v>24</v>
      </c>
      <c r="D45" s="21" t="n">
        <v>50</v>
      </c>
      <c r="E45" s="21" t="n">
        <v>50</v>
      </c>
      <c r="F45" s="21" t="n">
        <f aca="false">D45-E45</f>
        <v>0</v>
      </c>
    </row>
    <row r="46" customFormat="false" ht="15.75" hidden="false" customHeight="false" outlineLevel="0" collapsed="false">
      <c r="A46" s="24" t="s">
        <v>64</v>
      </c>
      <c r="B46" s="25" t="s">
        <v>28</v>
      </c>
      <c r="C46" s="25"/>
      <c r="D46" s="26" t="n">
        <f aca="false">SUM(D47:D47)</f>
        <v>17906.7</v>
      </c>
      <c r="E46" s="26" t="n">
        <f aca="false">SUM(E47:E47)</f>
        <v>17460.5</v>
      </c>
      <c r="F46" s="26" t="n">
        <f aca="false">SUM(F47:F47)</f>
        <v>446.200000000001</v>
      </c>
    </row>
    <row r="47" s="27" customFormat="true" ht="15.75" hidden="false" customHeight="false" outlineLevel="0" collapsed="false">
      <c r="A47" s="19" t="s">
        <v>65</v>
      </c>
      <c r="B47" s="20" t="s">
        <v>28</v>
      </c>
      <c r="C47" s="20" t="s">
        <v>16</v>
      </c>
      <c r="D47" s="21" t="n">
        <f aca="false">17855+50+55.5-500+179.5+266.7</f>
        <v>17906.7</v>
      </c>
      <c r="E47" s="21" t="n">
        <f aca="false">17855+50+55.5-500</f>
        <v>17460.5</v>
      </c>
      <c r="F47" s="21" t="n">
        <f aca="false">D47-E47</f>
        <v>446.200000000001</v>
      </c>
    </row>
    <row r="48" customFormat="false" ht="15.75" hidden="false" customHeight="false" outlineLevel="0" collapsed="false">
      <c r="A48" s="24" t="s">
        <v>66</v>
      </c>
      <c r="B48" s="25" t="s">
        <v>30</v>
      </c>
      <c r="C48" s="25"/>
      <c r="D48" s="26" t="n">
        <f aca="false">D49</f>
        <v>6657</v>
      </c>
      <c r="E48" s="26" t="n">
        <f aca="false">E49</f>
        <v>6657</v>
      </c>
      <c r="F48" s="26" t="n">
        <f aca="false">F49</f>
        <v>0</v>
      </c>
    </row>
    <row r="49" s="27" customFormat="true" ht="15.75" hidden="false" customHeight="false" outlineLevel="0" collapsed="false">
      <c r="A49" s="19" t="s">
        <v>67</v>
      </c>
      <c r="B49" s="20" t="s">
        <v>30</v>
      </c>
      <c r="C49" s="20" t="s">
        <v>14</v>
      </c>
      <c r="D49" s="21" t="n">
        <f aca="false">9917-3285.3+25.3</f>
        <v>6657</v>
      </c>
      <c r="E49" s="21" t="n">
        <f aca="false">9917-3285.3+25.3</f>
        <v>6657</v>
      </c>
      <c r="F49" s="21" t="n">
        <f aca="false">D49-E49</f>
        <v>0</v>
      </c>
    </row>
    <row r="50" s="27" customFormat="true" ht="25.5" hidden="false" customHeight="false" outlineLevel="0" collapsed="false">
      <c r="A50" s="24" t="s">
        <v>68</v>
      </c>
      <c r="B50" s="25" t="s">
        <v>69</v>
      </c>
      <c r="C50" s="25"/>
      <c r="D50" s="26" t="n">
        <f aca="false">SUM(D51:D52)</f>
        <v>58557.825</v>
      </c>
      <c r="E50" s="26" t="n">
        <f aca="false">SUM(E51:E52)</f>
        <v>58557.825</v>
      </c>
      <c r="F50" s="26" t="n">
        <f aca="false">SUM(F51:F52)</f>
        <v>0</v>
      </c>
    </row>
    <row r="51" s="27" customFormat="true" ht="28.5" hidden="false" customHeight="true" outlineLevel="0" collapsed="false">
      <c r="A51" s="19" t="s">
        <v>70</v>
      </c>
      <c r="B51" s="20" t="s">
        <v>69</v>
      </c>
      <c r="C51" s="20" t="s">
        <v>14</v>
      </c>
      <c r="D51" s="21" t="n">
        <v>38423.9</v>
      </c>
      <c r="E51" s="21" t="n">
        <v>38423.9</v>
      </c>
      <c r="F51" s="21" t="n">
        <f aca="false">D51-E51</f>
        <v>0</v>
      </c>
    </row>
    <row r="52" customFormat="false" ht="24" hidden="false" customHeight="true" outlineLevel="0" collapsed="false">
      <c r="A52" s="30" t="s">
        <v>71</v>
      </c>
      <c r="B52" s="31" t="s">
        <v>69</v>
      </c>
      <c r="C52" s="31" t="s">
        <v>18</v>
      </c>
      <c r="D52" s="32" t="n">
        <f aca="false">19558.625+575.3</f>
        <v>20133.925</v>
      </c>
      <c r="E52" s="32" t="n">
        <f aca="false">19558.625+575.3</f>
        <v>20133.925</v>
      </c>
      <c r="F52" s="21" t="n">
        <f aca="false">D52-E52</f>
        <v>0</v>
      </c>
    </row>
    <row r="53" customFormat="false" ht="15.75" hidden="false" customHeight="false" outlineLevel="0" collapsed="false">
      <c r="A53" s="33" t="s">
        <v>72</v>
      </c>
      <c r="B53" s="34"/>
      <c r="C53" s="34"/>
      <c r="D53" s="35" t="n">
        <f aca="false">D7+D17+D19+D22+D28+D33+D39+D41+D46+D48+D50</f>
        <v>1531198.496</v>
      </c>
      <c r="E53" s="35" t="n">
        <f aca="false">E7+E17+E19+E22+E28+E33+E39+E41+E46+E48+E50</f>
        <v>1511355.116</v>
      </c>
      <c r="F53" s="35" t="n">
        <f aca="false">F7+F17+F19+F22+F28+F33+F39+F41+F46+F48+F50</f>
        <v>19843.38</v>
      </c>
    </row>
    <row r="54" customFormat="false" ht="15.75" hidden="true" customHeight="false" outlineLevel="0" collapsed="false">
      <c r="D54" s="41" t="n">
        <v>803164.2</v>
      </c>
      <c r="E54" s="41" t="n">
        <v>803164.2</v>
      </c>
      <c r="F54" s="41" t="n">
        <v>803164.2</v>
      </c>
    </row>
    <row r="55" customFormat="false" ht="15.75" hidden="true" customHeight="false" outlineLevel="0" collapsed="false">
      <c r="D55" s="29" t="n">
        <f aca="false">D54-D53</f>
        <v>-728034.296</v>
      </c>
      <c r="E55" s="29" t="n">
        <f aca="false">E54-E53</f>
        <v>-708190.916</v>
      </c>
      <c r="F55" s="29" t="n">
        <f aca="false">F54-F53</f>
        <v>783320.82</v>
      </c>
    </row>
    <row r="57" customFormat="false" ht="15.75" hidden="false" customHeight="false" outlineLevel="0" collapsed="false">
      <c r="D57" s="42" t="n">
        <f aca="false">1512979543.22+18992137.47+2400000-108000+69486+29779+3589500+832380-14575940.17-2655611.1-1633320-20-18992137.47+138498.58+95557.37+119909.68+13800+644614+227792.16+1981400+595276+39606.4+180500+566803.69+130500+2417878.56+4231895.92+11430900+596600+229576+6492598.58+137016.42</f>
        <v>1531198520.3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R9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5" activeCellId="0" sqref="C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104.28"/>
    <col collapsed="false" customWidth="true" hidden="false" outlineLevel="0" max="3" min="2" style="44" width="4.28"/>
    <col collapsed="false" customWidth="true" hidden="false" outlineLevel="0" max="4" min="4" style="44" width="4.56"/>
    <col collapsed="false" customWidth="true" hidden="false" outlineLevel="0" max="5" min="5" style="44" width="14.7"/>
    <col collapsed="false" customWidth="true" hidden="false" outlineLevel="0" max="6" min="6" style="44" width="5.13"/>
    <col collapsed="false" customWidth="true" hidden="false" outlineLevel="0" max="7" min="7" style="45" width="14.41"/>
    <col collapsed="false" customWidth="true" hidden="true" outlineLevel="0" max="8" min="8" style="46" width="13.14"/>
    <col collapsed="false" customWidth="true" hidden="true" outlineLevel="0" max="9" min="9" style="46" width="13.28"/>
    <col collapsed="false" customWidth="true" hidden="true" outlineLevel="0" max="16" min="10" style="46" width="9.06"/>
    <col collapsed="false" customWidth="true" hidden="false" outlineLevel="0" max="17" min="17" style="1" width="1.56"/>
    <col collapsed="false" customWidth="false" hidden="false" outlineLevel="0" max="257" min="18" style="46" width="9.14"/>
  </cols>
  <sheetData>
    <row r="1" s="50" customFormat="true" ht="15.75" hidden="false" customHeight="false" outlineLevel="0" collapsed="false">
      <c r="A1" s="47"/>
      <c r="B1" s="48"/>
      <c r="C1" s="48"/>
      <c r="D1" s="49" t="s">
        <v>79</v>
      </c>
      <c r="E1" s="49"/>
      <c r="F1" s="49"/>
      <c r="G1" s="49"/>
      <c r="Q1" s="51"/>
    </row>
    <row r="2" s="50" customFormat="true" ht="15.75" hidden="false" customHeight="false" outlineLevel="0" collapsed="false">
      <c r="A2" s="47"/>
      <c r="B2" s="48"/>
      <c r="C2" s="48"/>
      <c r="D2" s="49" t="s">
        <v>80</v>
      </c>
      <c r="E2" s="49"/>
      <c r="F2" s="49"/>
      <c r="G2" s="49"/>
      <c r="Q2" s="51"/>
    </row>
    <row r="3" s="50" customFormat="true" ht="15.75" hidden="false" customHeight="false" outlineLevel="0" collapsed="false">
      <c r="A3" s="47"/>
      <c r="B3" s="48"/>
      <c r="C3" s="49" t="s">
        <v>81</v>
      </c>
      <c r="D3" s="49"/>
      <c r="E3" s="49"/>
      <c r="F3" s="49"/>
      <c r="G3" s="49"/>
      <c r="Q3" s="51"/>
    </row>
    <row r="4" s="50" customFormat="true" ht="15.75" hidden="false" customHeight="false" outlineLevel="0" collapsed="false">
      <c r="A4" s="47"/>
      <c r="B4" s="48"/>
      <c r="C4" s="49" t="s">
        <v>82</v>
      </c>
      <c r="D4" s="49"/>
      <c r="E4" s="49"/>
      <c r="F4" s="49"/>
      <c r="G4" s="49"/>
      <c r="Q4" s="51"/>
    </row>
    <row r="5" s="50" customFormat="true" ht="15.75" hidden="false" customHeight="false" outlineLevel="0" collapsed="false">
      <c r="A5" s="47"/>
      <c r="B5" s="48"/>
      <c r="C5" s="49" t="s">
        <v>83</v>
      </c>
      <c r="D5" s="49"/>
      <c r="E5" s="49"/>
      <c r="F5" s="49"/>
      <c r="G5" s="49"/>
      <c r="Q5" s="51"/>
    </row>
    <row r="6" s="50" customFormat="true" ht="15.75" hidden="false" customHeight="false" outlineLevel="0" collapsed="false">
      <c r="A6" s="47"/>
      <c r="B6" s="48"/>
      <c r="C6" s="49"/>
      <c r="D6" s="52"/>
      <c r="E6" s="52"/>
      <c r="F6" s="52"/>
      <c r="G6" s="52"/>
      <c r="Q6" s="51"/>
    </row>
    <row r="7" s="50" customFormat="true" ht="15.75" hidden="false" customHeight="false" outlineLevel="0" collapsed="false">
      <c r="A7" s="47"/>
      <c r="B7" s="48"/>
      <c r="C7" s="48"/>
      <c r="D7" s="49" t="s">
        <v>84</v>
      </c>
      <c r="E7" s="49"/>
      <c r="F7" s="49"/>
      <c r="G7" s="49"/>
      <c r="Q7" s="51"/>
    </row>
    <row r="8" s="50" customFormat="true" ht="15.75" hidden="false" customHeight="false" outlineLevel="0" collapsed="false">
      <c r="A8" s="47"/>
      <c r="B8" s="48"/>
      <c r="C8" s="48"/>
      <c r="D8" s="49" t="s">
        <v>80</v>
      </c>
      <c r="E8" s="49"/>
      <c r="F8" s="49"/>
      <c r="G8" s="49"/>
      <c r="Q8" s="51"/>
    </row>
    <row r="9" s="50" customFormat="true" ht="15.75" hidden="false" customHeight="false" outlineLevel="0" collapsed="false">
      <c r="A9" s="47"/>
      <c r="B9" s="48"/>
      <c r="C9" s="49" t="s">
        <v>81</v>
      </c>
      <c r="D9" s="49"/>
      <c r="E9" s="49"/>
      <c r="F9" s="49"/>
      <c r="G9" s="49"/>
      <c r="Q9" s="51"/>
    </row>
    <row r="10" s="50" customFormat="true" ht="15.75" hidden="false" customHeight="false" outlineLevel="0" collapsed="false">
      <c r="A10" s="47"/>
      <c r="B10" s="48"/>
      <c r="C10" s="49" t="s">
        <v>82</v>
      </c>
      <c r="D10" s="49"/>
      <c r="E10" s="49"/>
      <c r="F10" s="49"/>
      <c r="G10" s="49"/>
      <c r="Q10" s="51"/>
    </row>
    <row r="11" s="50" customFormat="true" ht="15.75" hidden="false" customHeight="false" outlineLevel="0" collapsed="false">
      <c r="A11" s="47"/>
      <c r="B11" s="48"/>
      <c r="C11" s="49" t="s">
        <v>85</v>
      </c>
      <c r="D11" s="49"/>
      <c r="E11" s="49"/>
      <c r="F11" s="49"/>
      <c r="G11" s="49"/>
      <c r="Q11" s="51"/>
    </row>
    <row r="12" s="50" customFormat="true" ht="15.75" hidden="false" customHeight="false" outlineLevel="0" collapsed="false">
      <c r="A12" s="47"/>
      <c r="B12" s="49"/>
      <c r="C12" s="49"/>
      <c r="D12" s="49"/>
      <c r="E12" s="53"/>
      <c r="F12" s="49"/>
      <c r="G12" s="54"/>
      <c r="Q12" s="51"/>
    </row>
    <row r="13" customFormat="false" ht="22.5" hidden="false" customHeight="true" outlineLevel="0" collapsed="false">
      <c r="A13" s="8" t="s">
        <v>86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55"/>
      <c r="B14" s="56"/>
      <c r="C14" s="56"/>
      <c r="D14" s="56"/>
      <c r="E14" s="56"/>
      <c r="F14" s="56"/>
      <c r="G14" s="57"/>
    </row>
    <row r="15" s="50" customFormat="true" ht="66.6" hidden="false" customHeight="true" outlineLevel="0" collapsed="false">
      <c r="A15" s="11" t="s">
        <v>8</v>
      </c>
      <c r="B15" s="58" t="s">
        <v>87</v>
      </c>
      <c r="C15" s="58" t="s">
        <v>9</v>
      </c>
      <c r="D15" s="58" t="s">
        <v>10</v>
      </c>
      <c r="E15" s="58" t="s">
        <v>88</v>
      </c>
      <c r="F15" s="58" t="s">
        <v>89</v>
      </c>
      <c r="G15" s="12" t="s">
        <v>90</v>
      </c>
      <c r="Q15" s="51"/>
    </row>
    <row r="16" s="61" customFormat="true" ht="14.25" hidden="false" customHeight="true" outlineLevel="0" collapsed="false">
      <c r="A16" s="14" t="n">
        <v>1</v>
      </c>
      <c r="B16" s="59" t="n">
        <v>2</v>
      </c>
      <c r="C16" s="59" t="n">
        <v>3</v>
      </c>
      <c r="D16" s="59" t="n">
        <v>4</v>
      </c>
      <c r="E16" s="59" t="n">
        <v>5</v>
      </c>
      <c r="F16" s="59" t="n">
        <v>6</v>
      </c>
      <c r="G16" s="60" t="s">
        <v>91</v>
      </c>
      <c r="I16" s="62"/>
      <c r="J16" s="62"/>
      <c r="Q16" s="63"/>
    </row>
    <row r="17" s="69" customFormat="true" ht="15.75" hidden="false" customHeight="false" outlineLevel="0" collapsed="false">
      <c r="A17" s="64" t="s">
        <v>92</v>
      </c>
      <c r="B17" s="65" t="s">
        <v>93</v>
      </c>
      <c r="C17" s="66"/>
      <c r="D17" s="66"/>
      <c r="E17" s="67"/>
      <c r="F17" s="66"/>
      <c r="G17" s="68" t="n">
        <f aca="false">G18+G129+G150+G175</f>
        <v>67774.6</v>
      </c>
      <c r="H17" s="69" t="n">
        <v>152132.1</v>
      </c>
      <c r="J17" s="70"/>
      <c r="Q17" s="71"/>
      <c r="R17" s="70"/>
    </row>
    <row r="18" s="69" customFormat="true" ht="15.75" hidden="false" customHeight="false" outlineLevel="0" collapsed="false">
      <c r="A18" s="72" t="s">
        <v>13</v>
      </c>
      <c r="B18" s="73"/>
      <c r="C18" s="74" t="s">
        <v>14</v>
      </c>
      <c r="D18" s="75"/>
      <c r="E18" s="76" t="s">
        <v>94</v>
      </c>
      <c r="F18" s="75"/>
      <c r="G18" s="77" t="n">
        <f aca="false">G19+G24+G76+G71+G65</f>
        <v>62716.9</v>
      </c>
      <c r="J18" s="70"/>
      <c r="Q18" s="78"/>
      <c r="R18" s="70"/>
    </row>
    <row r="19" s="69" customFormat="true" ht="15.75" hidden="false" customHeight="false" outlineLevel="0" collapsed="false">
      <c r="A19" s="72" t="s">
        <v>95</v>
      </c>
      <c r="B19" s="73"/>
      <c r="C19" s="74" t="s">
        <v>14</v>
      </c>
      <c r="D19" s="74" t="s">
        <v>16</v>
      </c>
      <c r="E19" s="76"/>
      <c r="F19" s="79"/>
      <c r="G19" s="77" t="n">
        <f aca="false">G20</f>
        <v>2699.9</v>
      </c>
      <c r="J19" s="70"/>
      <c r="Q19" s="78"/>
    </row>
    <row r="20" s="69" customFormat="true" ht="15.75" hidden="false" customHeight="false" outlineLevel="0" collapsed="false">
      <c r="A20" s="72" t="s">
        <v>96</v>
      </c>
      <c r="B20" s="73"/>
      <c r="C20" s="74" t="s">
        <v>14</v>
      </c>
      <c r="D20" s="74" t="s">
        <v>16</v>
      </c>
      <c r="E20" s="80" t="s">
        <v>97</v>
      </c>
      <c r="F20" s="79"/>
      <c r="G20" s="77" t="n">
        <f aca="false">G21</f>
        <v>2699.9</v>
      </c>
      <c r="J20" s="70"/>
      <c r="K20" s="70"/>
      <c r="Q20" s="78"/>
      <c r="R20" s="70"/>
    </row>
    <row r="21" s="69" customFormat="true" ht="15.75" hidden="false" customHeight="false" outlineLevel="0" collapsed="false">
      <c r="A21" s="81" t="s">
        <v>98</v>
      </c>
      <c r="B21" s="73"/>
      <c r="C21" s="75" t="s">
        <v>14</v>
      </c>
      <c r="D21" s="75" t="s">
        <v>16</v>
      </c>
      <c r="E21" s="76" t="s">
        <v>99</v>
      </c>
      <c r="F21" s="79"/>
      <c r="G21" s="82" t="n">
        <f aca="false">G22</f>
        <v>2699.9</v>
      </c>
      <c r="J21" s="70"/>
      <c r="K21" s="70"/>
      <c r="Q21" s="78"/>
    </row>
    <row r="22" s="69" customFormat="true" ht="26.25" hidden="false" customHeight="false" outlineLevel="0" collapsed="false">
      <c r="A22" s="83" t="s">
        <v>100</v>
      </c>
      <c r="B22" s="73"/>
      <c r="C22" s="75" t="s">
        <v>14</v>
      </c>
      <c r="D22" s="75" t="s">
        <v>16</v>
      </c>
      <c r="E22" s="76" t="s">
        <v>99</v>
      </c>
      <c r="F22" s="84" t="s">
        <v>101</v>
      </c>
      <c r="G22" s="82" t="n">
        <f aca="false">G23</f>
        <v>2699.9</v>
      </c>
      <c r="J22" s="70"/>
      <c r="Q22" s="78"/>
    </row>
    <row r="23" s="69" customFormat="true" ht="15.75" hidden="false" customHeight="false" outlineLevel="0" collapsed="false">
      <c r="A23" s="85" t="s">
        <v>102</v>
      </c>
      <c r="B23" s="73"/>
      <c r="C23" s="75" t="s">
        <v>14</v>
      </c>
      <c r="D23" s="75" t="s">
        <v>16</v>
      </c>
      <c r="E23" s="76" t="s">
        <v>99</v>
      </c>
      <c r="F23" s="84" t="s">
        <v>103</v>
      </c>
      <c r="G23" s="82" t="n">
        <f aca="false">2999.9-300</f>
        <v>2699.9</v>
      </c>
      <c r="J23" s="70"/>
      <c r="Q23" s="78"/>
    </row>
    <row r="24" s="69" customFormat="true" ht="26.25" hidden="false" customHeight="false" outlineLevel="0" collapsed="false">
      <c r="A24" s="72" t="s">
        <v>104</v>
      </c>
      <c r="B24" s="86"/>
      <c r="C24" s="74" t="s">
        <v>14</v>
      </c>
      <c r="D24" s="74" t="s">
        <v>20</v>
      </c>
      <c r="E24" s="80" t="s">
        <v>94</v>
      </c>
      <c r="F24" s="87"/>
      <c r="G24" s="77" t="n">
        <f aca="false">G25+G36+G32</f>
        <v>33557.3</v>
      </c>
      <c r="Q24" s="78"/>
      <c r="R24" s="70"/>
    </row>
    <row r="25" s="88" customFormat="true" ht="15.75" hidden="false" customHeight="false" outlineLevel="0" collapsed="false">
      <c r="A25" s="72" t="s">
        <v>105</v>
      </c>
      <c r="B25" s="73"/>
      <c r="C25" s="74" t="s">
        <v>14</v>
      </c>
      <c r="D25" s="74" t="s">
        <v>20</v>
      </c>
      <c r="E25" s="80" t="s">
        <v>106</v>
      </c>
      <c r="F25" s="87"/>
      <c r="G25" s="77" t="n">
        <f aca="false">G26+G29</f>
        <v>1385.5</v>
      </c>
      <c r="J25" s="89"/>
      <c r="Q25" s="90"/>
    </row>
    <row r="26" s="69" customFormat="true" ht="15.75" hidden="false" customHeight="false" outlineLevel="0" collapsed="false">
      <c r="A26" s="81" t="s">
        <v>98</v>
      </c>
      <c r="B26" s="86"/>
      <c r="C26" s="75" t="s">
        <v>14</v>
      </c>
      <c r="D26" s="75" t="s">
        <v>20</v>
      </c>
      <c r="E26" s="76" t="s">
        <v>107</v>
      </c>
      <c r="F26" s="84"/>
      <c r="G26" s="82" t="n">
        <f aca="false">G27</f>
        <v>1350</v>
      </c>
      <c r="J26" s="70"/>
      <c r="Q26" s="78"/>
    </row>
    <row r="27" s="69" customFormat="true" ht="15.75" hidden="false" customHeight="false" outlineLevel="0" collapsed="false">
      <c r="A27" s="85" t="s">
        <v>108</v>
      </c>
      <c r="B27" s="86"/>
      <c r="C27" s="75" t="s">
        <v>14</v>
      </c>
      <c r="D27" s="75" t="s">
        <v>20</v>
      </c>
      <c r="E27" s="76" t="s">
        <v>107</v>
      </c>
      <c r="F27" s="84" t="s">
        <v>109</v>
      </c>
      <c r="G27" s="82" t="n">
        <f aca="false">SUM(G28)</f>
        <v>1350</v>
      </c>
      <c r="Q27" s="78"/>
    </row>
    <row r="28" s="69" customFormat="true" ht="15.75" hidden="false" customHeight="false" outlineLevel="0" collapsed="false">
      <c r="A28" s="85" t="s">
        <v>110</v>
      </c>
      <c r="B28" s="86"/>
      <c r="C28" s="75" t="s">
        <v>14</v>
      </c>
      <c r="D28" s="75" t="s">
        <v>20</v>
      </c>
      <c r="E28" s="76" t="s">
        <v>107</v>
      </c>
      <c r="F28" s="84" t="s">
        <v>111</v>
      </c>
      <c r="G28" s="82" t="n">
        <f aca="false">935+310+105</f>
        <v>1350</v>
      </c>
      <c r="I28" s="91"/>
      <c r="J28" s="91"/>
      <c r="Q28" s="78"/>
    </row>
    <row r="29" s="69" customFormat="true" ht="15.75" hidden="false" customHeight="false" outlineLevel="0" collapsed="false">
      <c r="A29" s="92" t="s">
        <v>112</v>
      </c>
      <c r="B29" s="86"/>
      <c r="C29" s="75" t="s">
        <v>14</v>
      </c>
      <c r="D29" s="75" t="s">
        <v>20</v>
      </c>
      <c r="E29" s="93" t="s">
        <v>113</v>
      </c>
      <c r="F29" s="84"/>
      <c r="G29" s="82" t="n">
        <f aca="false">G30</f>
        <v>35.5</v>
      </c>
      <c r="I29" s="70"/>
      <c r="Q29" s="78"/>
    </row>
    <row r="30" s="69" customFormat="true" ht="15.75" hidden="false" customHeight="false" outlineLevel="0" collapsed="false">
      <c r="A30" s="85" t="s">
        <v>108</v>
      </c>
      <c r="B30" s="86"/>
      <c r="C30" s="75" t="s">
        <v>14</v>
      </c>
      <c r="D30" s="75" t="s">
        <v>20</v>
      </c>
      <c r="E30" s="93" t="s">
        <v>113</v>
      </c>
      <c r="F30" s="84" t="s">
        <v>109</v>
      </c>
      <c r="G30" s="82" t="n">
        <f aca="false">G31</f>
        <v>35.5</v>
      </c>
      <c r="I30" s="91"/>
      <c r="J30" s="91"/>
      <c r="Q30" s="78"/>
    </row>
    <row r="31" s="69" customFormat="true" ht="15.75" hidden="false" customHeight="false" outlineLevel="0" collapsed="false">
      <c r="A31" s="85" t="s">
        <v>110</v>
      </c>
      <c r="B31" s="94"/>
      <c r="C31" s="75" t="s">
        <v>14</v>
      </c>
      <c r="D31" s="75" t="s">
        <v>20</v>
      </c>
      <c r="E31" s="93" t="s">
        <v>113</v>
      </c>
      <c r="F31" s="84" t="s">
        <v>111</v>
      </c>
      <c r="G31" s="82" t="n">
        <v>35.5</v>
      </c>
      <c r="I31" s="70"/>
      <c r="Q31" s="78"/>
    </row>
    <row r="32" s="69" customFormat="true" ht="27" hidden="false" customHeight="true" outlineLevel="0" collapsed="false">
      <c r="A32" s="95" t="s">
        <v>114</v>
      </c>
      <c r="B32" s="96"/>
      <c r="C32" s="74" t="s">
        <v>14</v>
      </c>
      <c r="D32" s="74" t="s">
        <v>20</v>
      </c>
      <c r="E32" s="80" t="s">
        <v>115</v>
      </c>
      <c r="F32" s="87"/>
      <c r="G32" s="77" t="n">
        <f aca="false">G33</f>
        <v>35</v>
      </c>
      <c r="I32" s="91"/>
      <c r="J32" s="91"/>
      <c r="Q32" s="78"/>
    </row>
    <row r="33" s="69" customFormat="true" ht="15.75" hidden="false" customHeight="false" outlineLevel="0" collapsed="false">
      <c r="A33" s="92" t="s">
        <v>116</v>
      </c>
      <c r="B33" s="86"/>
      <c r="C33" s="75" t="s">
        <v>14</v>
      </c>
      <c r="D33" s="75" t="s">
        <v>20</v>
      </c>
      <c r="E33" s="93" t="s">
        <v>117</v>
      </c>
      <c r="F33" s="84"/>
      <c r="G33" s="82" t="n">
        <f aca="false">G34</f>
        <v>35</v>
      </c>
      <c r="I33" s="70"/>
      <c r="Q33" s="78"/>
    </row>
    <row r="34" s="69" customFormat="true" ht="15.75" hidden="false" customHeight="false" outlineLevel="0" collapsed="false">
      <c r="A34" s="85" t="s">
        <v>108</v>
      </c>
      <c r="B34" s="86"/>
      <c r="C34" s="75" t="s">
        <v>14</v>
      </c>
      <c r="D34" s="75" t="s">
        <v>20</v>
      </c>
      <c r="E34" s="93" t="s">
        <v>117</v>
      </c>
      <c r="F34" s="84" t="s">
        <v>109</v>
      </c>
      <c r="G34" s="82" t="n">
        <f aca="false">G35</f>
        <v>35</v>
      </c>
      <c r="I34" s="91"/>
      <c r="J34" s="91"/>
      <c r="Q34" s="78"/>
    </row>
    <row r="35" s="69" customFormat="true" ht="15.75" hidden="false" customHeight="false" outlineLevel="0" collapsed="false">
      <c r="A35" s="85" t="s">
        <v>110</v>
      </c>
      <c r="B35" s="94"/>
      <c r="C35" s="75" t="s">
        <v>14</v>
      </c>
      <c r="D35" s="75" t="s">
        <v>20</v>
      </c>
      <c r="E35" s="93" t="s">
        <v>117</v>
      </c>
      <c r="F35" s="84" t="s">
        <v>111</v>
      </c>
      <c r="G35" s="82" t="n">
        <v>35</v>
      </c>
      <c r="I35" s="70"/>
      <c r="Q35" s="78"/>
    </row>
    <row r="36" s="69" customFormat="true" ht="15.75" hidden="false" customHeight="false" outlineLevel="0" collapsed="false">
      <c r="A36" s="72" t="s">
        <v>96</v>
      </c>
      <c r="B36" s="73"/>
      <c r="C36" s="74" t="s">
        <v>14</v>
      </c>
      <c r="D36" s="74" t="s">
        <v>20</v>
      </c>
      <c r="E36" s="80" t="s">
        <v>97</v>
      </c>
      <c r="F36" s="87"/>
      <c r="G36" s="77" t="n">
        <f aca="false">G37+G44+G57+G60+G54+G49</f>
        <v>32136.8</v>
      </c>
      <c r="H36" s="69" t="n">
        <v>30436.4</v>
      </c>
      <c r="I36" s="70"/>
      <c r="Q36" s="78"/>
    </row>
    <row r="37" s="69" customFormat="true" ht="15.75" hidden="false" customHeight="false" outlineLevel="0" collapsed="false">
      <c r="A37" s="81" t="s">
        <v>98</v>
      </c>
      <c r="B37" s="73"/>
      <c r="C37" s="75" t="s">
        <v>14</v>
      </c>
      <c r="D37" s="75" t="s">
        <v>20</v>
      </c>
      <c r="E37" s="76" t="s">
        <v>99</v>
      </c>
      <c r="F37" s="84"/>
      <c r="G37" s="82" t="n">
        <f aca="false">G38+G40+G42</f>
        <v>28536.3</v>
      </c>
      <c r="Q37" s="78"/>
    </row>
    <row r="38" s="69" customFormat="true" ht="25.5" hidden="false" customHeight="false" outlineLevel="0" collapsed="false">
      <c r="A38" s="85" t="s">
        <v>100</v>
      </c>
      <c r="B38" s="73"/>
      <c r="C38" s="75" t="s">
        <v>14</v>
      </c>
      <c r="D38" s="75" t="s">
        <v>20</v>
      </c>
      <c r="E38" s="76" t="s">
        <v>99</v>
      </c>
      <c r="F38" s="84" t="s">
        <v>101</v>
      </c>
      <c r="G38" s="82" t="n">
        <f aca="false">G39</f>
        <v>27343.9</v>
      </c>
      <c r="Q38" s="78"/>
    </row>
    <row r="39" s="69" customFormat="true" ht="15.75" hidden="false" customHeight="false" outlineLevel="0" collapsed="false">
      <c r="A39" s="85" t="s">
        <v>102</v>
      </c>
      <c r="B39" s="94"/>
      <c r="C39" s="75" t="s">
        <v>14</v>
      </c>
      <c r="D39" s="75" t="s">
        <v>20</v>
      </c>
      <c r="E39" s="76" t="s">
        <v>99</v>
      </c>
      <c r="F39" s="84" t="s">
        <v>103</v>
      </c>
      <c r="G39" s="82" t="n">
        <f aca="false">25807.9+1636-100</f>
        <v>27343.9</v>
      </c>
      <c r="Q39" s="78"/>
    </row>
    <row r="40" s="69" customFormat="true" ht="15.75" hidden="false" customHeight="false" outlineLevel="0" collapsed="false">
      <c r="A40" s="85" t="s">
        <v>108</v>
      </c>
      <c r="B40" s="94"/>
      <c r="C40" s="75" t="s">
        <v>14</v>
      </c>
      <c r="D40" s="75" t="s">
        <v>20</v>
      </c>
      <c r="E40" s="76" t="s">
        <v>99</v>
      </c>
      <c r="F40" s="84" t="s">
        <v>109</v>
      </c>
      <c r="G40" s="82" t="n">
        <f aca="false">G41</f>
        <v>1189.6</v>
      </c>
      <c r="Q40" s="78"/>
    </row>
    <row r="41" s="69" customFormat="true" ht="15.75" hidden="false" customHeight="false" outlineLevel="0" collapsed="false">
      <c r="A41" s="85" t="s">
        <v>110</v>
      </c>
      <c r="B41" s="94"/>
      <c r="C41" s="75" t="s">
        <v>14</v>
      </c>
      <c r="D41" s="75" t="s">
        <v>20</v>
      </c>
      <c r="E41" s="76" t="s">
        <v>99</v>
      </c>
      <c r="F41" s="84" t="s">
        <v>111</v>
      </c>
      <c r="G41" s="82" t="n">
        <f aca="false">1394.1-12.5-192</f>
        <v>1189.6</v>
      </c>
      <c r="Q41" s="78"/>
    </row>
    <row r="42" s="69" customFormat="true" ht="15.75" hidden="false" customHeight="false" outlineLevel="0" collapsed="false">
      <c r="A42" s="97" t="s">
        <v>118</v>
      </c>
      <c r="B42" s="94"/>
      <c r="C42" s="75" t="s">
        <v>14</v>
      </c>
      <c r="D42" s="75" t="s">
        <v>20</v>
      </c>
      <c r="E42" s="76" t="s">
        <v>99</v>
      </c>
      <c r="F42" s="84" t="s">
        <v>119</v>
      </c>
      <c r="G42" s="82" t="n">
        <f aca="false">G43</f>
        <v>2.8</v>
      </c>
      <c r="Q42" s="78"/>
    </row>
    <row r="43" s="69" customFormat="true" ht="15.75" hidden="false" customHeight="false" outlineLevel="0" collapsed="false">
      <c r="A43" s="97" t="s">
        <v>120</v>
      </c>
      <c r="B43" s="94"/>
      <c r="C43" s="75" t="s">
        <v>14</v>
      </c>
      <c r="D43" s="75" t="s">
        <v>20</v>
      </c>
      <c r="E43" s="76" t="s">
        <v>99</v>
      </c>
      <c r="F43" s="84" t="s">
        <v>121</v>
      </c>
      <c r="G43" s="82" t="n">
        <v>2.8</v>
      </c>
      <c r="Q43" s="78"/>
    </row>
    <row r="44" s="69" customFormat="true" ht="15.75" hidden="false" customHeight="false" outlineLevel="0" collapsed="false">
      <c r="A44" s="98" t="s">
        <v>122</v>
      </c>
      <c r="B44" s="73"/>
      <c r="C44" s="75" t="s">
        <v>14</v>
      </c>
      <c r="D44" s="75" t="s">
        <v>20</v>
      </c>
      <c r="E44" s="76" t="s">
        <v>123</v>
      </c>
      <c r="F44" s="84"/>
      <c r="G44" s="82" t="n">
        <f aca="false">G45+G47</f>
        <v>1569.8</v>
      </c>
      <c r="Q44" s="78"/>
    </row>
    <row r="45" s="69" customFormat="true" ht="25.5" hidden="false" customHeight="false" outlineLevel="0" collapsed="false">
      <c r="A45" s="85" t="s">
        <v>100</v>
      </c>
      <c r="B45" s="73"/>
      <c r="C45" s="75" t="s">
        <v>14</v>
      </c>
      <c r="D45" s="75" t="s">
        <v>20</v>
      </c>
      <c r="E45" s="76" t="s">
        <v>123</v>
      </c>
      <c r="F45" s="84" t="s">
        <v>101</v>
      </c>
      <c r="G45" s="82" t="n">
        <f aca="false">G46</f>
        <v>1453.3</v>
      </c>
      <c r="Q45" s="78"/>
    </row>
    <row r="46" s="69" customFormat="true" ht="26.25" hidden="false" customHeight="true" outlineLevel="0" collapsed="false">
      <c r="A46" s="85" t="s">
        <v>102</v>
      </c>
      <c r="B46" s="94"/>
      <c r="C46" s="75" t="s">
        <v>14</v>
      </c>
      <c r="D46" s="75" t="s">
        <v>20</v>
      </c>
      <c r="E46" s="76" t="s">
        <v>123</v>
      </c>
      <c r="F46" s="84" t="s">
        <v>103</v>
      </c>
      <c r="G46" s="82" t="n">
        <f aca="false">1324.6-21.3+150</f>
        <v>1453.3</v>
      </c>
      <c r="Q46" s="78"/>
    </row>
    <row r="47" s="69" customFormat="true" ht="15.75" hidden="false" customHeight="false" outlineLevel="0" collapsed="false">
      <c r="A47" s="85" t="s">
        <v>108</v>
      </c>
      <c r="B47" s="94"/>
      <c r="C47" s="75" t="s">
        <v>14</v>
      </c>
      <c r="D47" s="75" t="s">
        <v>20</v>
      </c>
      <c r="E47" s="76" t="s">
        <v>123</v>
      </c>
      <c r="F47" s="84" t="s">
        <v>109</v>
      </c>
      <c r="G47" s="82" t="n">
        <f aca="false">G48</f>
        <v>116.5</v>
      </c>
      <c r="Q47" s="78"/>
    </row>
    <row r="48" s="69" customFormat="true" ht="15.75" hidden="false" customHeight="false" outlineLevel="0" collapsed="false">
      <c r="A48" s="85" t="s">
        <v>110</v>
      </c>
      <c r="B48" s="94"/>
      <c r="C48" s="75" t="s">
        <v>14</v>
      </c>
      <c r="D48" s="75" t="s">
        <v>20</v>
      </c>
      <c r="E48" s="76" t="s">
        <v>123</v>
      </c>
      <c r="F48" s="84" t="s">
        <v>111</v>
      </c>
      <c r="G48" s="82" t="n">
        <f aca="false">140-23.5</f>
        <v>116.5</v>
      </c>
      <c r="Q48" s="78"/>
    </row>
    <row r="49" s="69" customFormat="true" ht="15.75" hidden="false" customHeight="false" outlineLevel="0" collapsed="false">
      <c r="A49" s="85" t="s">
        <v>124</v>
      </c>
      <c r="B49" s="73"/>
      <c r="C49" s="75" t="s">
        <v>14</v>
      </c>
      <c r="D49" s="75" t="s">
        <v>20</v>
      </c>
      <c r="E49" s="76" t="s">
        <v>125</v>
      </c>
      <c r="F49" s="84"/>
      <c r="G49" s="82" t="n">
        <f aca="false">G50+G52</f>
        <v>1552.6</v>
      </c>
      <c r="Q49" s="78"/>
    </row>
    <row r="50" s="69" customFormat="true" ht="25.5" hidden="false" customHeight="false" outlineLevel="0" collapsed="false">
      <c r="A50" s="85" t="s">
        <v>100</v>
      </c>
      <c r="B50" s="73"/>
      <c r="C50" s="75" t="s">
        <v>14</v>
      </c>
      <c r="D50" s="75" t="s">
        <v>20</v>
      </c>
      <c r="E50" s="76" t="s">
        <v>125</v>
      </c>
      <c r="F50" s="84" t="s">
        <v>101</v>
      </c>
      <c r="G50" s="82" t="n">
        <f aca="false">G51</f>
        <v>1444.1</v>
      </c>
      <c r="Q50" s="78"/>
    </row>
    <row r="51" s="69" customFormat="true" ht="15.75" hidden="false" customHeight="false" outlineLevel="0" collapsed="false">
      <c r="A51" s="85" t="s">
        <v>102</v>
      </c>
      <c r="B51" s="94"/>
      <c r="C51" s="75" t="s">
        <v>14</v>
      </c>
      <c r="D51" s="75" t="s">
        <v>20</v>
      </c>
      <c r="E51" s="76" t="s">
        <v>125</v>
      </c>
      <c r="F51" s="84" t="s">
        <v>103</v>
      </c>
      <c r="G51" s="82" t="n">
        <v>1444.1</v>
      </c>
      <c r="Q51" s="78"/>
    </row>
    <row r="52" s="69" customFormat="true" ht="15.75" hidden="false" customHeight="false" outlineLevel="0" collapsed="false">
      <c r="A52" s="85" t="s">
        <v>108</v>
      </c>
      <c r="B52" s="94"/>
      <c r="C52" s="75" t="s">
        <v>14</v>
      </c>
      <c r="D52" s="75" t="s">
        <v>20</v>
      </c>
      <c r="E52" s="76" t="s">
        <v>125</v>
      </c>
      <c r="F52" s="84" t="s">
        <v>109</v>
      </c>
      <c r="G52" s="82" t="n">
        <f aca="false">G53</f>
        <v>108.5</v>
      </c>
      <c r="Q52" s="78"/>
    </row>
    <row r="53" s="69" customFormat="true" ht="15.75" hidden="false" customHeight="false" outlineLevel="0" collapsed="false">
      <c r="A53" s="85" t="s">
        <v>110</v>
      </c>
      <c r="B53" s="94"/>
      <c r="C53" s="75" t="s">
        <v>14</v>
      </c>
      <c r="D53" s="75" t="s">
        <v>20</v>
      </c>
      <c r="E53" s="76" t="s">
        <v>125</v>
      </c>
      <c r="F53" s="84" t="s">
        <v>111</v>
      </c>
      <c r="G53" s="82" t="n">
        <v>108.5</v>
      </c>
      <c r="Q53" s="78"/>
    </row>
    <row r="54" s="69" customFormat="true" ht="15.75" hidden="false" customHeight="false" outlineLevel="0" collapsed="false">
      <c r="A54" s="92" t="s">
        <v>126</v>
      </c>
      <c r="B54" s="86"/>
      <c r="C54" s="75" t="s">
        <v>14</v>
      </c>
      <c r="D54" s="75" t="s">
        <v>20</v>
      </c>
      <c r="E54" s="93" t="s">
        <v>127</v>
      </c>
      <c r="F54" s="84"/>
      <c r="G54" s="82" t="n">
        <f aca="false">G55</f>
        <v>105</v>
      </c>
      <c r="Q54" s="78"/>
    </row>
    <row r="55" s="69" customFormat="true" ht="15.75" hidden="false" customHeight="false" outlineLevel="0" collapsed="false">
      <c r="A55" s="85" t="s">
        <v>108</v>
      </c>
      <c r="B55" s="86"/>
      <c r="C55" s="75" t="s">
        <v>14</v>
      </c>
      <c r="D55" s="75" t="s">
        <v>20</v>
      </c>
      <c r="E55" s="93" t="s">
        <v>127</v>
      </c>
      <c r="F55" s="84" t="s">
        <v>109</v>
      </c>
      <c r="G55" s="82" t="n">
        <f aca="false">G56</f>
        <v>105</v>
      </c>
      <c r="Q55" s="78"/>
    </row>
    <row r="56" s="69" customFormat="true" ht="15.75" hidden="false" customHeight="false" outlineLevel="0" collapsed="false">
      <c r="A56" s="85" t="s">
        <v>110</v>
      </c>
      <c r="B56" s="94"/>
      <c r="C56" s="75" t="s">
        <v>14</v>
      </c>
      <c r="D56" s="75" t="s">
        <v>20</v>
      </c>
      <c r="E56" s="93" t="s">
        <v>127</v>
      </c>
      <c r="F56" s="84" t="s">
        <v>111</v>
      </c>
      <c r="G56" s="82" t="n">
        <v>105</v>
      </c>
      <c r="Q56" s="78"/>
    </row>
    <row r="57" s="69" customFormat="true" ht="25.5" hidden="false" customHeight="false" outlineLevel="0" collapsed="false">
      <c r="A57" s="85" t="s">
        <v>128</v>
      </c>
      <c r="B57" s="86"/>
      <c r="C57" s="75" t="s">
        <v>14</v>
      </c>
      <c r="D57" s="75" t="s">
        <v>20</v>
      </c>
      <c r="E57" s="93" t="s">
        <v>129</v>
      </c>
      <c r="F57" s="84"/>
      <c r="G57" s="82" t="n">
        <f aca="false">G58</f>
        <v>7</v>
      </c>
      <c r="Q57" s="78"/>
    </row>
    <row r="58" s="69" customFormat="true" ht="15.75" hidden="false" customHeight="false" outlineLevel="0" collapsed="false">
      <c r="A58" s="85" t="s">
        <v>108</v>
      </c>
      <c r="B58" s="86"/>
      <c r="C58" s="75" t="s">
        <v>14</v>
      </c>
      <c r="D58" s="75" t="s">
        <v>20</v>
      </c>
      <c r="E58" s="93" t="s">
        <v>129</v>
      </c>
      <c r="F58" s="84" t="s">
        <v>109</v>
      </c>
      <c r="G58" s="82" t="n">
        <f aca="false">G59</f>
        <v>7</v>
      </c>
      <c r="Q58" s="78"/>
    </row>
    <row r="59" s="69" customFormat="true" ht="15.75" hidden="false" customHeight="false" outlineLevel="0" collapsed="false">
      <c r="A59" s="85" t="s">
        <v>110</v>
      </c>
      <c r="B59" s="94"/>
      <c r="C59" s="75" t="s">
        <v>14</v>
      </c>
      <c r="D59" s="75" t="s">
        <v>20</v>
      </c>
      <c r="E59" s="93" t="s">
        <v>129</v>
      </c>
      <c r="F59" s="84" t="s">
        <v>111</v>
      </c>
      <c r="G59" s="82" t="n">
        <v>7</v>
      </c>
      <c r="Q59" s="78"/>
    </row>
    <row r="60" s="69" customFormat="true" ht="15.75" hidden="false" customHeight="false" outlineLevel="0" collapsed="false">
      <c r="A60" s="98" t="s">
        <v>130</v>
      </c>
      <c r="B60" s="73"/>
      <c r="C60" s="75" t="s">
        <v>14</v>
      </c>
      <c r="D60" s="75" t="s">
        <v>20</v>
      </c>
      <c r="E60" s="76" t="s">
        <v>131</v>
      </c>
      <c r="F60" s="84"/>
      <c r="G60" s="82" t="n">
        <f aca="false">G61+G63</f>
        <v>366.1</v>
      </c>
      <c r="Q60" s="78"/>
    </row>
    <row r="61" s="69" customFormat="true" ht="25.5" hidden="false" customHeight="false" outlineLevel="0" collapsed="false">
      <c r="A61" s="85" t="s">
        <v>100</v>
      </c>
      <c r="B61" s="73"/>
      <c r="C61" s="75" t="s">
        <v>14</v>
      </c>
      <c r="D61" s="75" t="s">
        <v>20</v>
      </c>
      <c r="E61" s="76" t="s">
        <v>131</v>
      </c>
      <c r="F61" s="84" t="s">
        <v>101</v>
      </c>
      <c r="G61" s="82" t="n">
        <f aca="false">G62</f>
        <v>331.1</v>
      </c>
      <c r="Q61" s="78"/>
    </row>
    <row r="62" s="69" customFormat="true" ht="15.75" hidden="false" customHeight="false" outlineLevel="0" collapsed="false">
      <c r="A62" s="85" t="s">
        <v>102</v>
      </c>
      <c r="B62" s="94"/>
      <c r="C62" s="75" t="s">
        <v>14</v>
      </c>
      <c r="D62" s="75" t="s">
        <v>20</v>
      </c>
      <c r="E62" s="76" t="s">
        <v>131</v>
      </c>
      <c r="F62" s="84" t="s">
        <v>103</v>
      </c>
      <c r="G62" s="82" t="n">
        <v>331.1</v>
      </c>
      <c r="Q62" s="71"/>
    </row>
    <row r="63" s="69" customFormat="true" ht="15.75" hidden="false" customHeight="false" outlineLevel="0" collapsed="false">
      <c r="A63" s="85" t="s">
        <v>108</v>
      </c>
      <c r="B63" s="94"/>
      <c r="C63" s="75" t="s">
        <v>14</v>
      </c>
      <c r="D63" s="75" t="s">
        <v>20</v>
      </c>
      <c r="E63" s="76" t="s">
        <v>131</v>
      </c>
      <c r="F63" s="84" t="s">
        <v>109</v>
      </c>
      <c r="G63" s="82" t="n">
        <f aca="false">G64</f>
        <v>35</v>
      </c>
      <c r="Q63" s="78"/>
    </row>
    <row r="64" s="69" customFormat="true" ht="15.75" hidden="false" customHeight="false" outlineLevel="0" collapsed="false">
      <c r="A64" s="85" t="s">
        <v>110</v>
      </c>
      <c r="B64" s="94"/>
      <c r="C64" s="75" t="s">
        <v>14</v>
      </c>
      <c r="D64" s="75" t="s">
        <v>20</v>
      </c>
      <c r="E64" s="76" t="s">
        <v>131</v>
      </c>
      <c r="F64" s="84" t="s">
        <v>111</v>
      </c>
      <c r="G64" s="82" t="n">
        <v>35</v>
      </c>
      <c r="Q64" s="78"/>
    </row>
    <row r="65" s="69" customFormat="true" ht="15.75" hidden="false" customHeight="false" outlineLevel="0" collapsed="false">
      <c r="A65" s="99" t="s">
        <v>25</v>
      </c>
      <c r="B65" s="100"/>
      <c r="C65" s="101" t="s">
        <v>14</v>
      </c>
      <c r="D65" s="101" t="s">
        <v>26</v>
      </c>
      <c r="E65" s="102"/>
      <c r="F65" s="103"/>
      <c r="G65" s="77" t="n">
        <f aca="false">G66</f>
        <v>318.3</v>
      </c>
      <c r="Q65" s="78"/>
    </row>
    <row r="66" s="69" customFormat="true" ht="15.75" hidden="false" customHeight="false" outlineLevel="0" collapsed="false">
      <c r="A66" s="104" t="s">
        <v>132</v>
      </c>
      <c r="B66" s="100"/>
      <c r="C66" s="101" t="s">
        <v>14</v>
      </c>
      <c r="D66" s="101" t="s">
        <v>26</v>
      </c>
      <c r="E66" s="102" t="s">
        <v>133</v>
      </c>
      <c r="F66" s="103"/>
      <c r="G66" s="77" t="n">
        <f aca="false">G67</f>
        <v>318.3</v>
      </c>
      <c r="Q66" s="78"/>
    </row>
    <row r="67" s="69" customFormat="true" ht="15.75" hidden="false" customHeight="false" outlineLevel="0" collapsed="false">
      <c r="A67" s="99" t="s">
        <v>134</v>
      </c>
      <c r="B67" s="105"/>
      <c r="C67" s="101" t="s">
        <v>14</v>
      </c>
      <c r="D67" s="101" t="s">
        <v>26</v>
      </c>
      <c r="E67" s="102" t="s">
        <v>135</v>
      </c>
      <c r="F67" s="106"/>
      <c r="G67" s="77" t="n">
        <f aca="false">G69</f>
        <v>318.3</v>
      </c>
      <c r="Q67" s="78"/>
    </row>
    <row r="68" s="69" customFormat="true" ht="15.75" hidden="false" customHeight="false" outlineLevel="0" collapsed="false">
      <c r="A68" s="107" t="s">
        <v>136</v>
      </c>
      <c r="B68" s="108"/>
      <c r="C68" s="109" t="s">
        <v>14</v>
      </c>
      <c r="D68" s="109" t="s">
        <v>26</v>
      </c>
      <c r="E68" s="110" t="s">
        <v>137</v>
      </c>
      <c r="F68" s="106"/>
      <c r="G68" s="82" t="n">
        <f aca="false">G69</f>
        <v>318.3</v>
      </c>
      <c r="Q68" s="78"/>
    </row>
    <row r="69" s="69" customFormat="true" ht="15.75" hidden="false" customHeight="false" outlineLevel="0" collapsed="false">
      <c r="A69" s="107" t="s">
        <v>118</v>
      </c>
      <c r="B69" s="108"/>
      <c r="C69" s="109" t="s">
        <v>14</v>
      </c>
      <c r="D69" s="109" t="s">
        <v>26</v>
      </c>
      <c r="E69" s="110" t="s">
        <v>137</v>
      </c>
      <c r="F69" s="106" t="s">
        <v>119</v>
      </c>
      <c r="G69" s="82" t="n">
        <f aca="false">G70</f>
        <v>318.3</v>
      </c>
      <c r="Q69" s="78"/>
    </row>
    <row r="70" s="69" customFormat="true" ht="15.75" hidden="false" customHeight="false" outlineLevel="0" collapsed="false">
      <c r="A70" s="111" t="s">
        <v>138</v>
      </c>
      <c r="B70" s="108"/>
      <c r="C70" s="109" t="s">
        <v>14</v>
      </c>
      <c r="D70" s="109" t="s">
        <v>26</v>
      </c>
      <c r="E70" s="110" t="s">
        <v>137</v>
      </c>
      <c r="F70" s="106" t="s">
        <v>139</v>
      </c>
      <c r="G70" s="82" t="n">
        <v>318.3</v>
      </c>
      <c r="Q70" s="78"/>
    </row>
    <row r="71" s="69" customFormat="true" ht="15.75" hidden="false" customHeight="false" outlineLevel="0" collapsed="false">
      <c r="A71" s="95" t="s">
        <v>21</v>
      </c>
      <c r="B71" s="94"/>
      <c r="C71" s="74" t="s">
        <v>14</v>
      </c>
      <c r="D71" s="74" t="s">
        <v>22</v>
      </c>
      <c r="E71" s="80"/>
      <c r="F71" s="87"/>
      <c r="G71" s="77" t="n">
        <f aca="false">G72</f>
        <v>8.7</v>
      </c>
      <c r="Q71" s="78"/>
    </row>
    <row r="72" s="69" customFormat="true" ht="15.75" hidden="false" customHeight="false" outlineLevel="0" collapsed="false">
      <c r="A72" s="72" t="s">
        <v>96</v>
      </c>
      <c r="B72" s="94"/>
      <c r="C72" s="74" t="s">
        <v>14</v>
      </c>
      <c r="D72" s="74" t="s">
        <v>22</v>
      </c>
      <c r="E72" s="80" t="s">
        <v>97</v>
      </c>
      <c r="F72" s="87"/>
      <c r="G72" s="77" t="n">
        <f aca="false">G73</f>
        <v>8.7</v>
      </c>
      <c r="Q72" s="78"/>
    </row>
    <row r="73" s="69" customFormat="true" ht="25.5" hidden="false" customHeight="false" outlineLevel="0" collapsed="false">
      <c r="A73" s="112" t="s">
        <v>140</v>
      </c>
      <c r="B73" s="94"/>
      <c r="C73" s="75" t="s">
        <v>14</v>
      </c>
      <c r="D73" s="75" t="s">
        <v>22</v>
      </c>
      <c r="E73" s="76" t="s">
        <v>141</v>
      </c>
      <c r="F73" s="84"/>
      <c r="G73" s="82" t="n">
        <f aca="false">G74</f>
        <v>8.7</v>
      </c>
      <c r="Q73" s="78"/>
    </row>
    <row r="74" s="69" customFormat="true" ht="15.75" hidden="false" customHeight="false" outlineLevel="0" collapsed="false">
      <c r="A74" s="85" t="s">
        <v>108</v>
      </c>
      <c r="B74" s="94"/>
      <c r="C74" s="75" t="s">
        <v>14</v>
      </c>
      <c r="D74" s="75" t="s">
        <v>22</v>
      </c>
      <c r="E74" s="76" t="s">
        <v>141</v>
      </c>
      <c r="F74" s="84" t="s">
        <v>109</v>
      </c>
      <c r="G74" s="82" t="n">
        <f aca="false">G75</f>
        <v>8.7</v>
      </c>
      <c r="Q74" s="78"/>
    </row>
    <row r="75" s="69" customFormat="true" ht="15.75" hidden="false" customHeight="false" outlineLevel="0" collapsed="false">
      <c r="A75" s="85" t="s">
        <v>110</v>
      </c>
      <c r="B75" s="94"/>
      <c r="C75" s="75" t="s">
        <v>14</v>
      </c>
      <c r="D75" s="75" t="s">
        <v>22</v>
      </c>
      <c r="E75" s="76" t="s">
        <v>141</v>
      </c>
      <c r="F75" s="84" t="s">
        <v>111</v>
      </c>
      <c r="G75" s="82" t="n">
        <v>8.7</v>
      </c>
      <c r="Q75" s="78"/>
    </row>
    <row r="76" s="69" customFormat="true" ht="15.75" hidden="false" customHeight="false" outlineLevel="0" collapsed="false">
      <c r="A76" s="72" t="s">
        <v>29</v>
      </c>
      <c r="B76" s="94"/>
      <c r="C76" s="74" t="s">
        <v>14</v>
      </c>
      <c r="D76" s="74" t="s">
        <v>30</v>
      </c>
      <c r="E76" s="80" t="s">
        <v>94</v>
      </c>
      <c r="F76" s="87" t="s">
        <v>94</v>
      </c>
      <c r="G76" s="77" t="n">
        <f aca="false">G77+G106+G100+G96+G122</f>
        <v>26132.7</v>
      </c>
      <c r="Q76" s="78"/>
    </row>
    <row r="77" s="69" customFormat="true" ht="15.75" hidden="false" customHeight="false" outlineLevel="0" collapsed="false">
      <c r="A77" s="95" t="s">
        <v>142</v>
      </c>
      <c r="B77" s="96"/>
      <c r="C77" s="74" t="s">
        <v>14</v>
      </c>
      <c r="D77" s="74" t="s">
        <v>30</v>
      </c>
      <c r="E77" s="80" t="s">
        <v>143</v>
      </c>
      <c r="F77" s="87"/>
      <c r="G77" s="77" t="n">
        <f aca="false">G78+G87</f>
        <v>2282.4</v>
      </c>
      <c r="Q77" s="78"/>
    </row>
    <row r="78" s="69" customFormat="true" ht="15.75" hidden="false" customHeight="false" outlineLevel="0" collapsed="false">
      <c r="A78" s="72" t="s">
        <v>144</v>
      </c>
      <c r="B78" s="96"/>
      <c r="C78" s="74" t="s">
        <v>14</v>
      </c>
      <c r="D78" s="74" t="s">
        <v>30</v>
      </c>
      <c r="E78" s="80" t="s">
        <v>145</v>
      </c>
      <c r="F78" s="87"/>
      <c r="G78" s="77" t="n">
        <f aca="false">G79+G84</f>
        <v>1776.8</v>
      </c>
      <c r="Q78" s="78"/>
      <c r="R78" s="70"/>
    </row>
    <row r="79" s="69" customFormat="true" ht="15.75" hidden="false" customHeight="false" outlineLevel="0" collapsed="false">
      <c r="A79" s="92" t="s">
        <v>146</v>
      </c>
      <c r="B79" s="94"/>
      <c r="C79" s="75" t="s">
        <v>14</v>
      </c>
      <c r="D79" s="75" t="s">
        <v>30</v>
      </c>
      <c r="E79" s="76" t="s">
        <v>147</v>
      </c>
      <c r="F79" s="84"/>
      <c r="G79" s="82" t="n">
        <f aca="false">G80+G82</f>
        <v>64.7</v>
      </c>
      <c r="Q79" s="78"/>
    </row>
    <row r="80" s="69" customFormat="true" ht="25.5" hidden="false" customHeight="false" outlineLevel="0" collapsed="false">
      <c r="A80" s="85" t="s">
        <v>100</v>
      </c>
      <c r="B80" s="94"/>
      <c r="C80" s="75" t="s">
        <v>14</v>
      </c>
      <c r="D80" s="75" t="s">
        <v>30</v>
      </c>
      <c r="E80" s="76" t="s">
        <v>147</v>
      </c>
      <c r="F80" s="84" t="s">
        <v>101</v>
      </c>
      <c r="G80" s="82" t="n">
        <f aca="false">G81</f>
        <v>13.2</v>
      </c>
      <c r="Q80" s="78"/>
    </row>
    <row r="81" s="69" customFormat="true" ht="15.75" hidden="false" customHeight="false" outlineLevel="0" collapsed="false">
      <c r="A81" s="85" t="s">
        <v>102</v>
      </c>
      <c r="B81" s="94"/>
      <c r="C81" s="75" t="s">
        <v>14</v>
      </c>
      <c r="D81" s="75" t="s">
        <v>30</v>
      </c>
      <c r="E81" s="76" t="s">
        <v>147</v>
      </c>
      <c r="F81" s="84" t="s">
        <v>103</v>
      </c>
      <c r="G81" s="82" t="n">
        <v>13.2</v>
      </c>
      <c r="Q81" s="78"/>
    </row>
    <row r="82" s="69" customFormat="true" ht="15.75" hidden="false" customHeight="false" outlineLevel="0" collapsed="false">
      <c r="A82" s="85" t="s">
        <v>108</v>
      </c>
      <c r="B82" s="94"/>
      <c r="C82" s="75" t="s">
        <v>14</v>
      </c>
      <c r="D82" s="75" t="s">
        <v>30</v>
      </c>
      <c r="E82" s="76" t="s">
        <v>147</v>
      </c>
      <c r="F82" s="84" t="s">
        <v>109</v>
      </c>
      <c r="G82" s="82" t="n">
        <f aca="false">G83</f>
        <v>51.5</v>
      </c>
      <c r="Q82" s="78"/>
    </row>
    <row r="83" s="69" customFormat="true" ht="15.75" hidden="false" customHeight="false" outlineLevel="0" collapsed="false">
      <c r="A83" s="85" t="s">
        <v>110</v>
      </c>
      <c r="B83" s="94"/>
      <c r="C83" s="75" t="s">
        <v>14</v>
      </c>
      <c r="D83" s="75" t="s">
        <v>30</v>
      </c>
      <c r="E83" s="76" t="s">
        <v>147</v>
      </c>
      <c r="F83" s="84" t="s">
        <v>111</v>
      </c>
      <c r="G83" s="82" t="n">
        <v>51.5</v>
      </c>
      <c r="Q83" s="78"/>
    </row>
    <row r="84" s="69" customFormat="true" ht="15.75" hidden="true" customHeight="false" outlineLevel="0" collapsed="false">
      <c r="A84" s="111" t="s">
        <v>148</v>
      </c>
      <c r="B84" s="94"/>
      <c r="C84" s="75" t="s">
        <v>14</v>
      </c>
      <c r="D84" s="75" t="s">
        <v>30</v>
      </c>
      <c r="E84" s="76" t="s">
        <v>149</v>
      </c>
      <c r="F84" s="84"/>
      <c r="G84" s="82" t="n">
        <f aca="false">G85</f>
        <v>1712.1</v>
      </c>
      <c r="Q84" s="78"/>
    </row>
    <row r="85" s="69" customFormat="true" ht="15.75" hidden="false" customHeight="false" outlineLevel="0" collapsed="false">
      <c r="A85" s="92" t="s">
        <v>150</v>
      </c>
      <c r="B85" s="94"/>
      <c r="C85" s="75" t="s">
        <v>14</v>
      </c>
      <c r="D85" s="75" t="s">
        <v>30</v>
      </c>
      <c r="E85" s="76" t="s">
        <v>149</v>
      </c>
      <c r="F85" s="84" t="s">
        <v>151</v>
      </c>
      <c r="G85" s="82" t="n">
        <f aca="false">G86</f>
        <v>1712.1</v>
      </c>
      <c r="Q85" s="78"/>
    </row>
    <row r="86" s="69" customFormat="true" ht="15.75" hidden="false" customHeight="false" outlineLevel="0" collapsed="false">
      <c r="A86" s="92" t="s">
        <v>152</v>
      </c>
      <c r="B86" s="94"/>
      <c r="C86" s="75" t="s">
        <v>14</v>
      </c>
      <c r="D86" s="75" t="s">
        <v>30</v>
      </c>
      <c r="E86" s="76" t="s">
        <v>149</v>
      </c>
      <c r="F86" s="84" t="s">
        <v>153</v>
      </c>
      <c r="G86" s="82" t="n">
        <v>1712.1</v>
      </c>
      <c r="Q86" s="78"/>
    </row>
    <row r="87" s="69" customFormat="true" ht="25.5" hidden="false" customHeight="false" outlineLevel="0" collapsed="false">
      <c r="A87" s="113" t="s">
        <v>154</v>
      </c>
      <c r="B87" s="94"/>
      <c r="C87" s="74" t="s">
        <v>14</v>
      </c>
      <c r="D87" s="74" t="s">
        <v>30</v>
      </c>
      <c r="E87" s="80" t="s">
        <v>155</v>
      </c>
      <c r="F87" s="87"/>
      <c r="G87" s="77" t="n">
        <f aca="false">G88+G93</f>
        <v>505.6</v>
      </c>
      <c r="Q87" s="78"/>
    </row>
    <row r="88" s="69" customFormat="true" ht="24.75" hidden="false" customHeight="true" outlineLevel="0" collapsed="false">
      <c r="A88" s="92" t="s">
        <v>156</v>
      </c>
      <c r="B88" s="94"/>
      <c r="C88" s="75" t="s">
        <v>14</v>
      </c>
      <c r="D88" s="75" t="s">
        <v>30</v>
      </c>
      <c r="E88" s="76" t="s">
        <v>157</v>
      </c>
      <c r="F88" s="84"/>
      <c r="G88" s="82" t="n">
        <f aca="false">G89+G91</f>
        <v>60</v>
      </c>
      <c r="Q88" s="78"/>
    </row>
    <row r="89" s="69" customFormat="true" ht="25.5" hidden="false" customHeight="false" outlineLevel="0" collapsed="false">
      <c r="A89" s="85" t="s">
        <v>100</v>
      </c>
      <c r="B89" s="94"/>
      <c r="C89" s="75" t="s">
        <v>14</v>
      </c>
      <c r="D89" s="75" t="s">
        <v>30</v>
      </c>
      <c r="E89" s="76" t="s">
        <v>157</v>
      </c>
      <c r="F89" s="84" t="s">
        <v>101</v>
      </c>
      <c r="G89" s="82" t="n">
        <f aca="false">G90</f>
        <v>40</v>
      </c>
      <c r="Q89" s="78"/>
    </row>
    <row r="90" s="69" customFormat="true" ht="15.75" hidden="false" customHeight="false" outlineLevel="0" collapsed="false">
      <c r="A90" s="85" t="s">
        <v>102</v>
      </c>
      <c r="B90" s="94"/>
      <c r="C90" s="75" t="s">
        <v>14</v>
      </c>
      <c r="D90" s="75" t="s">
        <v>30</v>
      </c>
      <c r="E90" s="76" t="s">
        <v>157</v>
      </c>
      <c r="F90" s="84" t="s">
        <v>103</v>
      </c>
      <c r="G90" s="82" t="n">
        <v>40</v>
      </c>
      <c r="Q90" s="78"/>
    </row>
    <row r="91" s="69" customFormat="true" ht="15.75" hidden="false" customHeight="false" outlineLevel="0" collapsed="false">
      <c r="A91" s="85" t="s">
        <v>108</v>
      </c>
      <c r="B91" s="94"/>
      <c r="C91" s="75" t="s">
        <v>14</v>
      </c>
      <c r="D91" s="75" t="s">
        <v>30</v>
      </c>
      <c r="E91" s="76" t="s">
        <v>157</v>
      </c>
      <c r="F91" s="84" t="s">
        <v>109</v>
      </c>
      <c r="G91" s="82" t="n">
        <f aca="false">G92</f>
        <v>20</v>
      </c>
      <c r="Q91" s="78"/>
    </row>
    <row r="92" s="69" customFormat="true" ht="15.75" hidden="false" customHeight="false" outlineLevel="0" collapsed="false">
      <c r="A92" s="85" t="s">
        <v>110</v>
      </c>
      <c r="B92" s="94"/>
      <c r="C92" s="75" t="s">
        <v>14</v>
      </c>
      <c r="D92" s="75" t="s">
        <v>30</v>
      </c>
      <c r="E92" s="76" t="s">
        <v>157</v>
      </c>
      <c r="F92" s="84" t="s">
        <v>111</v>
      </c>
      <c r="G92" s="82" t="n">
        <v>20</v>
      </c>
      <c r="Q92" s="78"/>
    </row>
    <row r="93" s="69" customFormat="true" ht="15.75" hidden="false" customHeight="false" outlineLevel="0" collapsed="false">
      <c r="A93" s="112" t="s">
        <v>158</v>
      </c>
      <c r="B93" s="94"/>
      <c r="C93" s="75" t="s">
        <v>14</v>
      </c>
      <c r="D93" s="75" t="s">
        <v>30</v>
      </c>
      <c r="E93" s="76" t="s">
        <v>159</v>
      </c>
      <c r="F93" s="84"/>
      <c r="G93" s="82" t="n">
        <f aca="false">G94</f>
        <v>445.6</v>
      </c>
      <c r="Q93" s="78"/>
    </row>
    <row r="94" s="69" customFormat="true" ht="28.5" hidden="false" customHeight="true" outlineLevel="0" collapsed="false">
      <c r="A94" s="85" t="s">
        <v>160</v>
      </c>
      <c r="B94" s="94"/>
      <c r="C94" s="75" t="s">
        <v>14</v>
      </c>
      <c r="D94" s="75" t="s">
        <v>30</v>
      </c>
      <c r="E94" s="76" t="s">
        <v>159</v>
      </c>
      <c r="F94" s="84" t="s">
        <v>161</v>
      </c>
      <c r="G94" s="82" t="n">
        <f aca="false">G95</f>
        <v>445.6</v>
      </c>
      <c r="Q94" s="78"/>
    </row>
    <row r="95" s="69" customFormat="true" ht="25.5" hidden="false" customHeight="false" outlineLevel="0" collapsed="false">
      <c r="A95" s="85" t="s">
        <v>162</v>
      </c>
      <c r="B95" s="94"/>
      <c r="C95" s="75" t="s">
        <v>14</v>
      </c>
      <c r="D95" s="75" t="s">
        <v>30</v>
      </c>
      <c r="E95" s="76" t="s">
        <v>159</v>
      </c>
      <c r="F95" s="84" t="s">
        <v>163</v>
      </c>
      <c r="G95" s="82" t="n">
        <f aca="false">133+312.6</f>
        <v>445.6</v>
      </c>
      <c r="Q95" s="78"/>
    </row>
    <row r="96" s="69" customFormat="true" ht="15.75" hidden="false" customHeight="false" outlineLevel="0" collapsed="false">
      <c r="A96" s="114" t="s">
        <v>164</v>
      </c>
      <c r="B96" s="115"/>
      <c r="C96" s="116" t="s">
        <v>14</v>
      </c>
      <c r="D96" s="116" t="s">
        <v>30</v>
      </c>
      <c r="E96" s="80" t="s">
        <v>165</v>
      </c>
      <c r="F96" s="117"/>
      <c r="G96" s="77" t="n">
        <f aca="false">G97</f>
        <v>56</v>
      </c>
      <c r="Q96" s="78"/>
    </row>
    <row r="97" s="69" customFormat="true" ht="15.75" hidden="false" customHeight="false" outlineLevel="0" collapsed="false">
      <c r="A97" s="92" t="s">
        <v>166</v>
      </c>
      <c r="B97" s="94"/>
      <c r="C97" s="118" t="s">
        <v>14</v>
      </c>
      <c r="D97" s="118" t="s">
        <v>30</v>
      </c>
      <c r="E97" s="110" t="s">
        <v>167</v>
      </c>
      <c r="F97" s="106"/>
      <c r="G97" s="82" t="n">
        <f aca="false">G98</f>
        <v>56</v>
      </c>
      <c r="Q97" s="78"/>
    </row>
    <row r="98" s="69" customFormat="true" ht="15.75" hidden="false" customHeight="false" outlineLevel="0" collapsed="false">
      <c r="A98" s="85" t="s">
        <v>108</v>
      </c>
      <c r="B98" s="86"/>
      <c r="C98" s="118" t="s">
        <v>14</v>
      </c>
      <c r="D98" s="118" t="s">
        <v>30</v>
      </c>
      <c r="E98" s="110" t="s">
        <v>167</v>
      </c>
      <c r="F98" s="106" t="s">
        <v>109</v>
      </c>
      <c r="G98" s="82" t="n">
        <f aca="false">G99</f>
        <v>56</v>
      </c>
      <c r="Q98" s="78"/>
    </row>
    <row r="99" s="69" customFormat="true" ht="15.75" hidden="false" customHeight="false" outlineLevel="0" collapsed="false">
      <c r="A99" s="85" t="s">
        <v>110</v>
      </c>
      <c r="B99" s="94"/>
      <c r="C99" s="118" t="s">
        <v>14</v>
      </c>
      <c r="D99" s="118" t="s">
        <v>30</v>
      </c>
      <c r="E99" s="110" t="s">
        <v>167</v>
      </c>
      <c r="F99" s="106" t="s">
        <v>111</v>
      </c>
      <c r="G99" s="82" t="n">
        <v>56</v>
      </c>
      <c r="Q99" s="78"/>
    </row>
    <row r="100" s="88" customFormat="true" ht="15.75" hidden="false" customHeight="false" outlineLevel="0" collapsed="false">
      <c r="A100" s="114" t="s">
        <v>168</v>
      </c>
      <c r="B100" s="115"/>
      <c r="C100" s="116" t="s">
        <v>14</v>
      </c>
      <c r="D100" s="116" t="s">
        <v>30</v>
      </c>
      <c r="E100" s="80" t="s">
        <v>169</v>
      </c>
      <c r="F100" s="117"/>
      <c r="G100" s="77" t="n">
        <f aca="false">G101</f>
        <v>60</v>
      </c>
      <c r="Q100" s="90"/>
    </row>
    <row r="101" s="69" customFormat="true" ht="15.75" hidden="false" customHeight="false" outlineLevel="0" collapsed="false">
      <c r="A101" s="92" t="s">
        <v>166</v>
      </c>
      <c r="B101" s="94"/>
      <c r="C101" s="118" t="s">
        <v>14</v>
      </c>
      <c r="D101" s="118" t="s">
        <v>30</v>
      </c>
      <c r="E101" s="110" t="s">
        <v>170</v>
      </c>
      <c r="F101" s="106"/>
      <c r="G101" s="82" t="n">
        <f aca="false">G102+G104</f>
        <v>60</v>
      </c>
      <c r="Q101" s="78"/>
    </row>
    <row r="102" s="69" customFormat="true" ht="15.75" hidden="false" customHeight="false" outlineLevel="0" collapsed="false">
      <c r="A102" s="85" t="s">
        <v>108</v>
      </c>
      <c r="B102" s="86"/>
      <c r="C102" s="118" t="s">
        <v>14</v>
      </c>
      <c r="D102" s="118" t="s">
        <v>30</v>
      </c>
      <c r="E102" s="110" t="s">
        <v>170</v>
      </c>
      <c r="F102" s="106" t="s">
        <v>109</v>
      </c>
      <c r="G102" s="82" t="n">
        <f aca="false">G103</f>
        <v>5</v>
      </c>
      <c r="Q102" s="78"/>
    </row>
    <row r="103" s="69" customFormat="true" ht="15.75" hidden="false" customHeight="false" outlineLevel="0" collapsed="false">
      <c r="A103" s="85" t="s">
        <v>110</v>
      </c>
      <c r="B103" s="94"/>
      <c r="C103" s="118" t="s">
        <v>14</v>
      </c>
      <c r="D103" s="118" t="s">
        <v>30</v>
      </c>
      <c r="E103" s="110" t="s">
        <v>170</v>
      </c>
      <c r="F103" s="106" t="s">
        <v>111</v>
      </c>
      <c r="G103" s="82" t="n">
        <v>5</v>
      </c>
      <c r="Q103" s="78"/>
    </row>
    <row r="104" s="88" customFormat="true" ht="15.75" hidden="false" customHeight="false" outlineLevel="0" collapsed="false">
      <c r="A104" s="119" t="s">
        <v>171</v>
      </c>
      <c r="B104" s="115"/>
      <c r="C104" s="118" t="s">
        <v>14</v>
      </c>
      <c r="D104" s="118" t="s">
        <v>30</v>
      </c>
      <c r="E104" s="110" t="s">
        <v>170</v>
      </c>
      <c r="F104" s="120" t="n">
        <v>600</v>
      </c>
      <c r="G104" s="121" t="n">
        <f aca="false">G105</f>
        <v>55</v>
      </c>
      <c r="Q104" s="90"/>
    </row>
    <row r="105" s="69" customFormat="true" ht="15.75" hidden="false" customHeight="false" outlineLevel="0" collapsed="false">
      <c r="A105" s="122" t="s">
        <v>172</v>
      </c>
      <c r="B105" s="115"/>
      <c r="C105" s="118" t="s">
        <v>14</v>
      </c>
      <c r="D105" s="118" t="s">
        <v>30</v>
      </c>
      <c r="E105" s="110" t="s">
        <v>170</v>
      </c>
      <c r="F105" s="120" t="n">
        <v>610</v>
      </c>
      <c r="G105" s="121" t="n">
        <v>55</v>
      </c>
      <c r="Q105" s="78"/>
    </row>
    <row r="106" s="69" customFormat="true" ht="15.75" hidden="false" customHeight="false" outlineLevel="0" collapsed="false">
      <c r="A106" s="72" t="s">
        <v>96</v>
      </c>
      <c r="B106" s="73"/>
      <c r="C106" s="74" t="s">
        <v>14</v>
      </c>
      <c r="D106" s="74" t="s">
        <v>30</v>
      </c>
      <c r="E106" s="80" t="s">
        <v>97</v>
      </c>
      <c r="F106" s="87"/>
      <c r="G106" s="77" t="n">
        <f aca="false">G114+G107+G119</f>
        <v>22434.9</v>
      </c>
      <c r="Q106" s="78"/>
    </row>
    <row r="107" s="69" customFormat="true" ht="15.75" hidden="false" customHeight="false" outlineLevel="0" collapsed="false">
      <c r="A107" s="81" t="s">
        <v>173</v>
      </c>
      <c r="B107" s="73"/>
      <c r="C107" s="75" t="s">
        <v>14</v>
      </c>
      <c r="D107" s="75" t="s">
        <v>30</v>
      </c>
      <c r="E107" s="76" t="s">
        <v>174</v>
      </c>
      <c r="F107" s="84"/>
      <c r="G107" s="82" t="n">
        <f aca="false">G108+G110+G112</f>
        <v>20554.1</v>
      </c>
      <c r="Q107" s="78"/>
    </row>
    <row r="108" s="69" customFormat="true" ht="25.5" hidden="false" customHeight="false" outlineLevel="0" collapsed="false">
      <c r="A108" s="85" t="s">
        <v>100</v>
      </c>
      <c r="B108" s="73"/>
      <c r="C108" s="75" t="s">
        <v>14</v>
      </c>
      <c r="D108" s="75" t="s">
        <v>30</v>
      </c>
      <c r="E108" s="76" t="s">
        <v>174</v>
      </c>
      <c r="F108" s="84" t="s">
        <v>101</v>
      </c>
      <c r="G108" s="82" t="n">
        <f aca="false">G109</f>
        <v>5615.3</v>
      </c>
      <c r="Q108" s="78"/>
    </row>
    <row r="109" s="69" customFormat="true" ht="15.75" hidden="false" customHeight="false" outlineLevel="0" collapsed="false">
      <c r="A109" s="85" t="s">
        <v>175</v>
      </c>
      <c r="B109" s="73"/>
      <c r="C109" s="75" t="s">
        <v>14</v>
      </c>
      <c r="D109" s="75" t="s">
        <v>30</v>
      </c>
      <c r="E109" s="76" t="s">
        <v>174</v>
      </c>
      <c r="F109" s="84" t="s">
        <v>176</v>
      </c>
      <c r="G109" s="82" t="n">
        <f aca="false">5691.2+64.1-140</f>
        <v>5615.3</v>
      </c>
      <c r="Q109" s="78"/>
    </row>
    <row r="110" s="69" customFormat="true" ht="15.75" hidden="false" customHeight="false" outlineLevel="0" collapsed="false">
      <c r="A110" s="85" t="s">
        <v>108</v>
      </c>
      <c r="B110" s="73"/>
      <c r="C110" s="75" t="s">
        <v>14</v>
      </c>
      <c r="D110" s="75" t="s">
        <v>30</v>
      </c>
      <c r="E110" s="76" t="s">
        <v>174</v>
      </c>
      <c r="F110" s="84" t="s">
        <v>109</v>
      </c>
      <c r="G110" s="82" t="n">
        <f aca="false">G111</f>
        <v>14893.8</v>
      </c>
      <c r="Q110" s="78"/>
    </row>
    <row r="111" s="69" customFormat="true" ht="15.75" hidden="false" customHeight="false" outlineLevel="0" collapsed="false">
      <c r="A111" s="85" t="s">
        <v>110</v>
      </c>
      <c r="B111" s="73"/>
      <c r="C111" s="75" t="s">
        <v>14</v>
      </c>
      <c r="D111" s="75" t="s">
        <v>30</v>
      </c>
      <c r="E111" s="76" t="s">
        <v>174</v>
      </c>
      <c r="F111" s="84" t="s">
        <v>111</v>
      </c>
      <c r="G111" s="82" t="n">
        <f aca="false">12593.8+2300</f>
        <v>14893.8</v>
      </c>
      <c r="Q111" s="78"/>
    </row>
    <row r="112" s="69" customFormat="true" ht="16.5" hidden="false" customHeight="true" outlineLevel="0" collapsed="false">
      <c r="A112" s="97" t="s">
        <v>118</v>
      </c>
      <c r="B112" s="73"/>
      <c r="C112" s="75" t="s">
        <v>14</v>
      </c>
      <c r="D112" s="75" t="s">
        <v>30</v>
      </c>
      <c r="E112" s="76" t="s">
        <v>174</v>
      </c>
      <c r="F112" s="84" t="s">
        <v>119</v>
      </c>
      <c r="G112" s="82" t="n">
        <f aca="false">G113</f>
        <v>45</v>
      </c>
      <c r="Q112" s="78"/>
    </row>
    <row r="113" s="69" customFormat="true" ht="15.75" hidden="false" customHeight="false" outlineLevel="0" collapsed="false">
      <c r="A113" s="97" t="s">
        <v>120</v>
      </c>
      <c r="B113" s="73"/>
      <c r="C113" s="75" t="s">
        <v>14</v>
      </c>
      <c r="D113" s="75" t="s">
        <v>30</v>
      </c>
      <c r="E113" s="76" t="s">
        <v>174</v>
      </c>
      <c r="F113" s="84" t="s">
        <v>121</v>
      </c>
      <c r="G113" s="82" t="n">
        <f aca="false">229-184</f>
        <v>45</v>
      </c>
      <c r="Q113" s="78"/>
    </row>
    <row r="114" s="69" customFormat="true" ht="15.75" hidden="false" customHeight="false" outlineLevel="0" collapsed="false">
      <c r="A114" s="92" t="s">
        <v>177</v>
      </c>
      <c r="B114" s="94"/>
      <c r="C114" s="75" t="s">
        <v>14</v>
      </c>
      <c r="D114" s="75" t="s">
        <v>30</v>
      </c>
      <c r="E114" s="76" t="s">
        <v>178</v>
      </c>
      <c r="F114" s="84"/>
      <c r="G114" s="82" t="n">
        <f aca="false">SUM(G115,G117)</f>
        <v>1468.6</v>
      </c>
      <c r="Q114" s="78"/>
    </row>
    <row r="115" s="69" customFormat="true" ht="15.75" hidden="false" customHeight="false" outlineLevel="0" collapsed="false">
      <c r="A115" s="85" t="s">
        <v>108</v>
      </c>
      <c r="B115" s="86"/>
      <c r="C115" s="75" t="s">
        <v>14</v>
      </c>
      <c r="D115" s="75" t="s">
        <v>30</v>
      </c>
      <c r="E115" s="76" t="s">
        <v>178</v>
      </c>
      <c r="F115" s="84" t="s">
        <v>109</v>
      </c>
      <c r="G115" s="82" t="n">
        <f aca="false">G116</f>
        <v>1433.6</v>
      </c>
      <c r="Q115" s="78"/>
    </row>
    <row r="116" s="69" customFormat="true" ht="15.75" hidden="false" customHeight="false" outlineLevel="0" collapsed="false">
      <c r="A116" s="85" t="s">
        <v>110</v>
      </c>
      <c r="B116" s="94"/>
      <c r="C116" s="75" t="s">
        <v>14</v>
      </c>
      <c r="D116" s="75" t="s">
        <v>30</v>
      </c>
      <c r="E116" s="76" t="s">
        <v>178</v>
      </c>
      <c r="F116" s="84" t="s">
        <v>111</v>
      </c>
      <c r="G116" s="82" t="n">
        <f aca="false">1583.6-150</f>
        <v>1433.6</v>
      </c>
      <c r="Q116" s="78"/>
    </row>
    <row r="117" s="69" customFormat="true" ht="15.75" hidden="false" customHeight="false" outlineLevel="0" collapsed="false">
      <c r="A117" s="97" t="s">
        <v>118</v>
      </c>
      <c r="B117" s="94"/>
      <c r="C117" s="75" t="s">
        <v>179</v>
      </c>
      <c r="D117" s="75" t="s">
        <v>30</v>
      </c>
      <c r="E117" s="76" t="s">
        <v>178</v>
      </c>
      <c r="F117" s="84" t="s">
        <v>119</v>
      </c>
      <c r="G117" s="82" t="n">
        <f aca="false">G118</f>
        <v>35</v>
      </c>
      <c r="Q117" s="78"/>
    </row>
    <row r="118" s="69" customFormat="true" ht="15" hidden="false" customHeight="true" outlineLevel="0" collapsed="false">
      <c r="A118" s="97" t="s">
        <v>120</v>
      </c>
      <c r="B118" s="94"/>
      <c r="C118" s="75" t="s">
        <v>14</v>
      </c>
      <c r="D118" s="75" t="s">
        <v>30</v>
      </c>
      <c r="E118" s="76" t="s">
        <v>178</v>
      </c>
      <c r="F118" s="84" t="s">
        <v>121</v>
      </c>
      <c r="G118" s="82" t="n">
        <v>35</v>
      </c>
      <c r="Q118" s="78"/>
    </row>
    <row r="119" s="88" customFormat="true" ht="28.5" hidden="false" customHeight="true" outlineLevel="0" collapsed="false">
      <c r="A119" s="92" t="s">
        <v>180</v>
      </c>
      <c r="B119" s="94"/>
      <c r="C119" s="75" t="s">
        <v>14</v>
      </c>
      <c r="D119" s="75" t="s">
        <v>30</v>
      </c>
      <c r="E119" s="76" t="s">
        <v>181</v>
      </c>
      <c r="F119" s="84"/>
      <c r="G119" s="82" t="n">
        <f aca="false">G120</f>
        <v>412.2</v>
      </c>
      <c r="Q119" s="90"/>
    </row>
    <row r="120" s="88" customFormat="true" ht="15.75" hidden="false" customHeight="false" outlineLevel="0" collapsed="false">
      <c r="A120" s="85" t="s">
        <v>108</v>
      </c>
      <c r="B120" s="86"/>
      <c r="C120" s="75" t="s">
        <v>14</v>
      </c>
      <c r="D120" s="75" t="s">
        <v>30</v>
      </c>
      <c r="E120" s="76" t="s">
        <v>181</v>
      </c>
      <c r="F120" s="84" t="s">
        <v>109</v>
      </c>
      <c r="G120" s="82" t="n">
        <f aca="false">G121</f>
        <v>412.2</v>
      </c>
      <c r="Q120" s="90"/>
    </row>
    <row r="121" s="69" customFormat="true" ht="15.75" hidden="false" customHeight="false" outlineLevel="0" collapsed="false">
      <c r="A121" s="85" t="s">
        <v>110</v>
      </c>
      <c r="B121" s="94"/>
      <c r="C121" s="75" t="s">
        <v>14</v>
      </c>
      <c r="D121" s="75" t="s">
        <v>30</v>
      </c>
      <c r="E121" s="76" t="s">
        <v>181</v>
      </c>
      <c r="F121" s="84" t="s">
        <v>111</v>
      </c>
      <c r="G121" s="82" t="n">
        <v>412.2</v>
      </c>
      <c r="Q121" s="78"/>
    </row>
    <row r="122" s="69" customFormat="true" ht="15.75" hidden="false" customHeight="false" outlineLevel="0" collapsed="false">
      <c r="A122" s="72" t="s">
        <v>182</v>
      </c>
      <c r="B122" s="73"/>
      <c r="C122" s="74" t="s">
        <v>14</v>
      </c>
      <c r="D122" s="74" t="s">
        <v>30</v>
      </c>
      <c r="E122" s="80" t="s">
        <v>183</v>
      </c>
      <c r="F122" s="87"/>
      <c r="G122" s="77" t="n">
        <f aca="false">G123</f>
        <v>1299.4</v>
      </c>
      <c r="Q122" s="78"/>
    </row>
    <row r="123" s="69" customFormat="true" ht="15.75" hidden="false" customHeight="false" outlineLevel="0" collapsed="false">
      <c r="A123" s="19" t="s">
        <v>184</v>
      </c>
      <c r="B123" s="123"/>
      <c r="C123" s="75" t="s">
        <v>14</v>
      </c>
      <c r="D123" s="75" t="s">
        <v>30</v>
      </c>
      <c r="E123" s="110" t="s">
        <v>185</v>
      </c>
      <c r="F123" s="79"/>
      <c r="G123" s="82" t="n">
        <f aca="false">G126+G124</f>
        <v>1299.4</v>
      </c>
      <c r="Q123" s="78"/>
    </row>
    <row r="124" s="69" customFormat="true" ht="15.75" hidden="false" customHeight="false" outlineLevel="0" collapsed="false">
      <c r="A124" s="85" t="s">
        <v>108</v>
      </c>
      <c r="B124" s="123"/>
      <c r="C124" s="75" t="s">
        <v>14</v>
      </c>
      <c r="D124" s="75" t="s">
        <v>30</v>
      </c>
      <c r="E124" s="110" t="s">
        <v>185</v>
      </c>
      <c r="F124" s="79" t="n">
        <v>200</v>
      </c>
      <c r="G124" s="82" t="n">
        <f aca="false">G125</f>
        <v>40.9</v>
      </c>
      <c r="Q124" s="78"/>
    </row>
    <row r="125" s="69" customFormat="true" ht="15.75" hidden="false" customHeight="false" outlineLevel="0" collapsed="false">
      <c r="A125" s="85" t="s">
        <v>110</v>
      </c>
      <c r="B125" s="123"/>
      <c r="C125" s="75" t="s">
        <v>14</v>
      </c>
      <c r="D125" s="75" t="s">
        <v>30</v>
      </c>
      <c r="E125" s="110" t="s">
        <v>185</v>
      </c>
      <c r="F125" s="79" t="n">
        <v>240</v>
      </c>
      <c r="G125" s="82" t="n">
        <v>40.9</v>
      </c>
      <c r="Q125" s="78"/>
    </row>
    <row r="126" s="69" customFormat="true" ht="15.75" hidden="false" customHeight="false" outlineLevel="0" collapsed="false">
      <c r="A126" s="19" t="s">
        <v>118</v>
      </c>
      <c r="B126" s="123"/>
      <c r="C126" s="75" t="s">
        <v>14</v>
      </c>
      <c r="D126" s="75" t="s">
        <v>30</v>
      </c>
      <c r="E126" s="110" t="s">
        <v>185</v>
      </c>
      <c r="F126" s="79" t="n">
        <v>800</v>
      </c>
      <c r="G126" s="82" t="n">
        <f aca="false">G128+G127</f>
        <v>1258.5</v>
      </c>
      <c r="Q126" s="78"/>
    </row>
    <row r="127" s="69" customFormat="true" ht="15.75" hidden="false" customHeight="false" outlineLevel="0" collapsed="false">
      <c r="A127" s="19" t="s">
        <v>186</v>
      </c>
      <c r="B127" s="123"/>
      <c r="C127" s="75" t="s">
        <v>14</v>
      </c>
      <c r="D127" s="75" t="s">
        <v>30</v>
      </c>
      <c r="E127" s="110" t="s">
        <v>185</v>
      </c>
      <c r="F127" s="79" t="n">
        <v>830</v>
      </c>
      <c r="G127" s="82" t="n">
        <f aca="false">0.3</f>
        <v>0.3</v>
      </c>
      <c r="Q127" s="78"/>
    </row>
    <row r="128" s="69" customFormat="true" ht="15.75" hidden="false" customHeight="false" outlineLevel="0" collapsed="false">
      <c r="A128" s="19" t="s">
        <v>120</v>
      </c>
      <c r="B128" s="123"/>
      <c r="C128" s="75" t="s">
        <v>14</v>
      </c>
      <c r="D128" s="75" t="s">
        <v>30</v>
      </c>
      <c r="E128" s="110" t="s">
        <v>185</v>
      </c>
      <c r="F128" s="79" t="n">
        <v>850</v>
      </c>
      <c r="G128" s="82" t="n">
        <f aca="false">500+600+8.5-0.3+50+100</f>
        <v>1258.2</v>
      </c>
      <c r="Q128" s="78"/>
    </row>
    <row r="129" s="69" customFormat="true" ht="15.75" hidden="false" customHeight="false" outlineLevel="0" collapsed="false">
      <c r="A129" s="124" t="s">
        <v>33</v>
      </c>
      <c r="B129" s="73"/>
      <c r="C129" s="74" t="s">
        <v>18</v>
      </c>
      <c r="D129" s="75"/>
      <c r="E129" s="76" t="s">
        <v>94</v>
      </c>
      <c r="F129" s="75"/>
      <c r="G129" s="77" t="n">
        <f aca="false">G130+G144</f>
        <v>3080.5</v>
      </c>
      <c r="Q129" s="78"/>
    </row>
    <row r="130" s="69" customFormat="true" ht="25.5" hidden="false" customHeight="false" outlineLevel="0" collapsed="false">
      <c r="A130" s="124" t="s">
        <v>187</v>
      </c>
      <c r="B130" s="94"/>
      <c r="C130" s="74" t="s">
        <v>18</v>
      </c>
      <c r="D130" s="74" t="s">
        <v>35</v>
      </c>
      <c r="E130" s="80" t="s">
        <v>94</v>
      </c>
      <c r="F130" s="87" t="s">
        <v>94</v>
      </c>
      <c r="G130" s="77" t="n">
        <f aca="false">G131</f>
        <v>3060.3</v>
      </c>
      <c r="Q130" s="78"/>
    </row>
    <row r="131" s="69" customFormat="true" ht="25.5" hidden="false" customHeight="false" outlineLevel="0" collapsed="false">
      <c r="A131" s="124" t="s">
        <v>188</v>
      </c>
      <c r="B131" s="94"/>
      <c r="C131" s="74" t="s">
        <v>18</v>
      </c>
      <c r="D131" s="74" t="s">
        <v>35</v>
      </c>
      <c r="E131" s="80" t="s">
        <v>189</v>
      </c>
      <c r="F131" s="87"/>
      <c r="G131" s="77" t="n">
        <f aca="false">G132+G136+G140</f>
        <v>3060.3</v>
      </c>
      <c r="Q131" s="78"/>
    </row>
    <row r="132" s="69" customFormat="true" ht="15.75" hidden="false" customHeight="false" outlineLevel="0" collapsed="false">
      <c r="A132" s="124" t="s">
        <v>190</v>
      </c>
      <c r="B132" s="96"/>
      <c r="C132" s="74" t="s">
        <v>18</v>
      </c>
      <c r="D132" s="74" t="s">
        <v>35</v>
      </c>
      <c r="E132" s="80" t="s">
        <v>191</v>
      </c>
      <c r="F132" s="87"/>
      <c r="G132" s="77" t="n">
        <f aca="false">G133</f>
        <v>185.3</v>
      </c>
      <c r="Q132" s="78"/>
    </row>
    <row r="133" s="69" customFormat="true" ht="25.5" hidden="false" customHeight="false" outlineLevel="0" collapsed="false">
      <c r="A133" s="125" t="s">
        <v>192</v>
      </c>
      <c r="B133" s="94"/>
      <c r="C133" s="75" t="s">
        <v>18</v>
      </c>
      <c r="D133" s="75" t="s">
        <v>35</v>
      </c>
      <c r="E133" s="76" t="s">
        <v>193</v>
      </c>
      <c r="F133" s="84"/>
      <c r="G133" s="82" t="n">
        <f aca="false">G134</f>
        <v>185.3</v>
      </c>
      <c r="Q133" s="78"/>
    </row>
    <row r="134" s="69" customFormat="true" ht="18.75" hidden="false" customHeight="true" outlineLevel="0" collapsed="false">
      <c r="A134" s="126" t="s">
        <v>108</v>
      </c>
      <c r="B134" s="86"/>
      <c r="C134" s="75" t="s">
        <v>18</v>
      </c>
      <c r="D134" s="75" t="s">
        <v>35</v>
      </c>
      <c r="E134" s="76" t="s">
        <v>193</v>
      </c>
      <c r="F134" s="84" t="s">
        <v>109</v>
      </c>
      <c r="G134" s="82" t="n">
        <f aca="false">G135</f>
        <v>185.3</v>
      </c>
      <c r="Q134" s="78"/>
    </row>
    <row r="135" s="69" customFormat="true" ht="27.75" hidden="false" customHeight="true" outlineLevel="0" collapsed="false">
      <c r="A135" s="126" t="s">
        <v>110</v>
      </c>
      <c r="B135" s="94"/>
      <c r="C135" s="75" t="s">
        <v>18</v>
      </c>
      <c r="D135" s="75" t="s">
        <v>35</v>
      </c>
      <c r="E135" s="76" t="s">
        <v>193</v>
      </c>
      <c r="F135" s="84" t="s">
        <v>111</v>
      </c>
      <c r="G135" s="82" t="n">
        <f aca="false">125+47.8+12.5</f>
        <v>185.3</v>
      </c>
      <c r="Q135" s="78"/>
    </row>
    <row r="136" s="69" customFormat="true" ht="15.75" hidden="false" customHeight="false" outlineLevel="0" collapsed="false">
      <c r="A136" s="99" t="s">
        <v>194</v>
      </c>
      <c r="B136" s="96"/>
      <c r="C136" s="74" t="s">
        <v>18</v>
      </c>
      <c r="D136" s="74" t="s">
        <v>35</v>
      </c>
      <c r="E136" s="80" t="s">
        <v>195</v>
      </c>
      <c r="F136" s="87"/>
      <c r="G136" s="77" t="n">
        <f aca="false">G137</f>
        <v>740</v>
      </c>
      <c r="Q136" s="78"/>
    </row>
    <row r="137" s="69" customFormat="true" ht="15.75" hidden="false" customHeight="false" outlineLevel="0" collapsed="false">
      <c r="A137" s="125" t="s">
        <v>196</v>
      </c>
      <c r="B137" s="94"/>
      <c r="C137" s="75" t="s">
        <v>18</v>
      </c>
      <c r="D137" s="75" t="s">
        <v>35</v>
      </c>
      <c r="E137" s="76" t="s">
        <v>197</v>
      </c>
      <c r="F137" s="84"/>
      <c r="G137" s="82" t="n">
        <f aca="false">SUM(G138)</f>
        <v>740</v>
      </c>
      <c r="Q137" s="78"/>
    </row>
    <row r="138" s="69" customFormat="true" ht="15.75" hidden="false" customHeight="false" outlineLevel="0" collapsed="false">
      <c r="A138" s="126" t="s">
        <v>108</v>
      </c>
      <c r="B138" s="86"/>
      <c r="C138" s="75" t="s">
        <v>18</v>
      </c>
      <c r="D138" s="75" t="s">
        <v>35</v>
      </c>
      <c r="E138" s="76" t="s">
        <v>197</v>
      </c>
      <c r="F138" s="84" t="s">
        <v>109</v>
      </c>
      <c r="G138" s="82" t="n">
        <f aca="false">G139</f>
        <v>740</v>
      </c>
      <c r="Q138" s="78"/>
    </row>
    <row r="139" s="69" customFormat="true" ht="15.75" hidden="false" customHeight="false" outlineLevel="0" collapsed="false">
      <c r="A139" s="126" t="s">
        <v>110</v>
      </c>
      <c r="B139" s="94"/>
      <c r="C139" s="75" t="s">
        <v>18</v>
      </c>
      <c r="D139" s="75" t="s">
        <v>35</v>
      </c>
      <c r="E139" s="76" t="s">
        <v>197</v>
      </c>
      <c r="F139" s="84" t="s">
        <v>111</v>
      </c>
      <c r="G139" s="82" t="n">
        <v>740</v>
      </c>
      <c r="Q139" s="78"/>
    </row>
    <row r="140" s="69" customFormat="true" ht="26.25" hidden="false" customHeight="false" outlineLevel="0" collapsed="false">
      <c r="A140" s="127" t="s">
        <v>198</v>
      </c>
      <c r="B140" s="79"/>
      <c r="C140" s="74" t="s">
        <v>18</v>
      </c>
      <c r="D140" s="74" t="s">
        <v>35</v>
      </c>
      <c r="E140" s="80" t="s">
        <v>199</v>
      </c>
      <c r="F140" s="87"/>
      <c r="G140" s="77" t="n">
        <f aca="false">G141</f>
        <v>2135</v>
      </c>
      <c r="Q140" s="78"/>
    </row>
    <row r="141" s="128" customFormat="true" ht="15.75" hidden="false" customHeight="false" outlineLevel="0" collapsed="false">
      <c r="A141" s="81" t="s">
        <v>173</v>
      </c>
      <c r="B141" s="79"/>
      <c r="C141" s="75" t="s">
        <v>18</v>
      </c>
      <c r="D141" s="75" t="s">
        <v>35</v>
      </c>
      <c r="E141" s="76" t="s">
        <v>200</v>
      </c>
      <c r="F141" s="87"/>
      <c r="G141" s="82" t="n">
        <f aca="false">G142</f>
        <v>2135</v>
      </c>
      <c r="Q141" s="129"/>
    </row>
    <row r="142" s="69" customFormat="true" ht="25.5" hidden="false" customHeight="false" outlineLevel="0" collapsed="false">
      <c r="A142" s="85" t="s">
        <v>100</v>
      </c>
      <c r="B142" s="79"/>
      <c r="C142" s="75" t="s">
        <v>18</v>
      </c>
      <c r="D142" s="75" t="s">
        <v>35</v>
      </c>
      <c r="E142" s="76" t="s">
        <v>200</v>
      </c>
      <c r="F142" s="84" t="s">
        <v>101</v>
      </c>
      <c r="G142" s="82" t="n">
        <f aca="false">G143</f>
        <v>2135</v>
      </c>
      <c r="Q142" s="78"/>
    </row>
    <row r="143" s="69" customFormat="true" ht="15.75" hidden="false" customHeight="false" outlineLevel="0" collapsed="false">
      <c r="A143" s="85" t="s">
        <v>175</v>
      </c>
      <c r="B143" s="79"/>
      <c r="C143" s="75" t="s">
        <v>18</v>
      </c>
      <c r="D143" s="75" t="s">
        <v>35</v>
      </c>
      <c r="E143" s="76" t="s">
        <v>200</v>
      </c>
      <c r="F143" s="84" t="s">
        <v>176</v>
      </c>
      <c r="G143" s="82" t="n">
        <f aca="false">2919.1-64.1-720</f>
        <v>2135</v>
      </c>
      <c r="Q143" s="78"/>
    </row>
    <row r="144" s="128" customFormat="true" ht="25.5" hidden="false" customHeight="false" outlineLevel="0" collapsed="false">
      <c r="A144" s="130" t="s">
        <v>201</v>
      </c>
      <c r="B144" s="96"/>
      <c r="C144" s="74" t="s">
        <v>18</v>
      </c>
      <c r="D144" s="74" t="s">
        <v>37</v>
      </c>
      <c r="E144" s="80"/>
      <c r="F144" s="87"/>
      <c r="G144" s="131" t="n">
        <f aca="false">G145</f>
        <v>20.2</v>
      </c>
      <c r="Q144" s="129"/>
    </row>
    <row r="145" s="128" customFormat="true" ht="25.5" hidden="false" customHeight="false" outlineLevel="0" collapsed="false">
      <c r="A145" s="124" t="s">
        <v>188</v>
      </c>
      <c r="B145" s="87"/>
      <c r="C145" s="74" t="s">
        <v>18</v>
      </c>
      <c r="D145" s="74" t="s">
        <v>37</v>
      </c>
      <c r="E145" s="80" t="s">
        <v>189</v>
      </c>
      <c r="F145" s="84"/>
      <c r="G145" s="131" t="n">
        <f aca="false">G146</f>
        <v>20.2</v>
      </c>
      <c r="Q145" s="129"/>
    </row>
    <row r="146" s="128" customFormat="true" ht="15.75" hidden="false" customHeight="false" outlineLevel="0" collapsed="false">
      <c r="A146" s="132" t="s">
        <v>202</v>
      </c>
      <c r="B146" s="84"/>
      <c r="C146" s="75" t="s">
        <v>18</v>
      </c>
      <c r="D146" s="75" t="s">
        <v>37</v>
      </c>
      <c r="E146" s="76" t="s">
        <v>203</v>
      </c>
      <c r="F146" s="84"/>
      <c r="G146" s="131" t="n">
        <f aca="false">G147</f>
        <v>20.2</v>
      </c>
      <c r="Q146" s="129"/>
    </row>
    <row r="147" s="128" customFormat="true" ht="15.75" hidden="false" customHeight="false" outlineLevel="0" collapsed="false">
      <c r="A147" s="132" t="s">
        <v>204</v>
      </c>
      <c r="B147" s="87"/>
      <c r="C147" s="75" t="s">
        <v>18</v>
      </c>
      <c r="D147" s="75" t="s">
        <v>37</v>
      </c>
      <c r="E147" s="76" t="s">
        <v>205</v>
      </c>
      <c r="F147" s="84"/>
      <c r="G147" s="133" t="n">
        <f aca="false">G148</f>
        <v>20.2</v>
      </c>
      <c r="Q147" s="129"/>
    </row>
    <row r="148" s="128" customFormat="true" ht="15.75" hidden="false" customHeight="false" outlineLevel="0" collapsed="false">
      <c r="A148" s="126" t="s">
        <v>108</v>
      </c>
      <c r="B148" s="84"/>
      <c r="C148" s="75" t="s">
        <v>18</v>
      </c>
      <c r="D148" s="75" t="s">
        <v>37</v>
      </c>
      <c r="E148" s="76" t="s">
        <v>205</v>
      </c>
      <c r="F148" s="84" t="s">
        <v>109</v>
      </c>
      <c r="G148" s="133" t="n">
        <f aca="false">G149</f>
        <v>20.2</v>
      </c>
      <c r="Q148" s="129"/>
    </row>
    <row r="149" s="128" customFormat="true" ht="15.75" hidden="false" customHeight="false" outlineLevel="0" collapsed="false">
      <c r="A149" s="134" t="s">
        <v>110</v>
      </c>
      <c r="B149" s="84"/>
      <c r="C149" s="75" t="s">
        <v>18</v>
      </c>
      <c r="D149" s="75" t="s">
        <v>37</v>
      </c>
      <c r="E149" s="76" t="s">
        <v>205</v>
      </c>
      <c r="F149" s="84" t="s">
        <v>111</v>
      </c>
      <c r="G149" s="133" t="n">
        <f aca="false">19.8+0.4</f>
        <v>20.2</v>
      </c>
      <c r="Q149" s="129"/>
    </row>
    <row r="150" s="128" customFormat="true" ht="15.75" hidden="false" customHeight="false" outlineLevel="0" collapsed="false">
      <c r="A150" s="72" t="s">
        <v>206</v>
      </c>
      <c r="B150" s="86"/>
      <c r="C150" s="74" t="s">
        <v>20</v>
      </c>
      <c r="D150" s="75"/>
      <c r="E150" s="76"/>
      <c r="F150" s="84"/>
      <c r="G150" s="77" t="n">
        <f aca="false">G151+G161+G166</f>
        <v>856</v>
      </c>
      <c r="Q150" s="129"/>
    </row>
    <row r="151" s="69" customFormat="true" ht="15.75" hidden="false" customHeight="false" outlineLevel="0" collapsed="false">
      <c r="A151" s="72" t="s">
        <v>39</v>
      </c>
      <c r="B151" s="73"/>
      <c r="C151" s="74" t="s">
        <v>20</v>
      </c>
      <c r="D151" s="74" t="s">
        <v>22</v>
      </c>
      <c r="E151" s="76"/>
      <c r="F151" s="84"/>
      <c r="G151" s="77" t="n">
        <f aca="false">G152</f>
        <v>171</v>
      </c>
      <c r="Q151" s="78"/>
    </row>
    <row r="152" s="69" customFormat="true" ht="15.75" hidden="false" customHeight="false" outlineLevel="0" collapsed="false">
      <c r="A152" s="72" t="s">
        <v>207</v>
      </c>
      <c r="B152" s="73"/>
      <c r="C152" s="74" t="s">
        <v>20</v>
      </c>
      <c r="D152" s="74" t="s">
        <v>22</v>
      </c>
      <c r="E152" s="80" t="s">
        <v>208</v>
      </c>
      <c r="F152" s="84"/>
      <c r="G152" s="77" t="n">
        <f aca="false">G153+G156</f>
        <v>171</v>
      </c>
      <c r="Q152" s="71"/>
    </row>
    <row r="153" s="69" customFormat="true" ht="15.75" hidden="false" customHeight="false" outlineLevel="0" collapsed="false">
      <c r="A153" s="81" t="s">
        <v>184</v>
      </c>
      <c r="B153" s="86"/>
      <c r="C153" s="75" t="s">
        <v>20</v>
      </c>
      <c r="D153" s="75" t="s">
        <v>22</v>
      </c>
      <c r="E153" s="76" t="s">
        <v>209</v>
      </c>
      <c r="F153" s="84"/>
      <c r="G153" s="82" t="n">
        <f aca="false">G154</f>
        <v>56</v>
      </c>
      <c r="Q153" s="78"/>
    </row>
    <row r="154" s="69" customFormat="true" ht="19.5" hidden="false" customHeight="true" outlineLevel="0" collapsed="false">
      <c r="A154" s="85" t="s">
        <v>108</v>
      </c>
      <c r="B154" s="86"/>
      <c r="C154" s="75" t="s">
        <v>20</v>
      </c>
      <c r="D154" s="75" t="s">
        <v>22</v>
      </c>
      <c r="E154" s="76" t="s">
        <v>209</v>
      </c>
      <c r="F154" s="84" t="s">
        <v>109</v>
      </c>
      <c r="G154" s="82" t="n">
        <f aca="false">G155</f>
        <v>56</v>
      </c>
      <c r="Q154" s="78"/>
    </row>
    <row r="155" s="69" customFormat="true" ht="15.75" hidden="false" customHeight="false" outlineLevel="0" collapsed="false">
      <c r="A155" s="85" t="s">
        <v>110</v>
      </c>
      <c r="B155" s="86"/>
      <c r="C155" s="75" t="s">
        <v>20</v>
      </c>
      <c r="D155" s="75" t="s">
        <v>22</v>
      </c>
      <c r="E155" s="76" t="s">
        <v>209</v>
      </c>
      <c r="F155" s="84" t="s">
        <v>111</v>
      </c>
      <c r="G155" s="82" t="n">
        <v>56</v>
      </c>
      <c r="H155" s="135"/>
      <c r="I155" s="136"/>
      <c r="Q155" s="78"/>
    </row>
    <row r="156" s="69" customFormat="true" ht="15.75" hidden="false" customHeight="false" outlineLevel="0" collapsed="false">
      <c r="A156" s="81" t="s">
        <v>210</v>
      </c>
      <c r="B156" s="86"/>
      <c r="C156" s="75" t="s">
        <v>20</v>
      </c>
      <c r="D156" s="75" t="s">
        <v>22</v>
      </c>
      <c r="E156" s="76" t="s">
        <v>211</v>
      </c>
      <c r="F156" s="84"/>
      <c r="G156" s="137" t="n">
        <f aca="false">G157+G160</f>
        <v>115</v>
      </c>
      <c r="Q156" s="78"/>
    </row>
    <row r="157" s="69" customFormat="true" ht="15.75" hidden="false" customHeight="true" outlineLevel="0" collapsed="false">
      <c r="A157" s="85" t="s">
        <v>100</v>
      </c>
      <c r="B157" s="86"/>
      <c r="C157" s="75" t="s">
        <v>20</v>
      </c>
      <c r="D157" s="75" t="s">
        <v>22</v>
      </c>
      <c r="E157" s="76" t="s">
        <v>211</v>
      </c>
      <c r="F157" s="84" t="s">
        <v>101</v>
      </c>
      <c r="G157" s="82" t="n">
        <f aca="false">G158</f>
        <v>30</v>
      </c>
      <c r="Q157" s="78"/>
    </row>
    <row r="158" s="69" customFormat="true" ht="15.75" hidden="false" customHeight="false" outlineLevel="0" collapsed="false">
      <c r="A158" s="85" t="s">
        <v>102</v>
      </c>
      <c r="B158" s="86"/>
      <c r="C158" s="75" t="s">
        <v>20</v>
      </c>
      <c r="D158" s="75" t="s">
        <v>22</v>
      </c>
      <c r="E158" s="76" t="s">
        <v>211</v>
      </c>
      <c r="F158" s="84" t="s">
        <v>103</v>
      </c>
      <c r="G158" s="82" t="n">
        <v>30</v>
      </c>
      <c r="Q158" s="78"/>
    </row>
    <row r="159" s="69" customFormat="true" ht="15.75" hidden="false" customHeight="false" outlineLevel="0" collapsed="false">
      <c r="A159" s="85" t="s">
        <v>108</v>
      </c>
      <c r="B159" s="86"/>
      <c r="C159" s="75" t="s">
        <v>20</v>
      </c>
      <c r="D159" s="75" t="s">
        <v>22</v>
      </c>
      <c r="E159" s="76" t="s">
        <v>211</v>
      </c>
      <c r="F159" s="84" t="s">
        <v>109</v>
      </c>
      <c r="G159" s="82" t="n">
        <f aca="false">G160</f>
        <v>85</v>
      </c>
      <c r="Q159" s="78"/>
    </row>
    <row r="160" customFormat="false" ht="15.75" hidden="false" customHeight="false" outlineLevel="0" collapsed="false">
      <c r="A160" s="85" t="s">
        <v>110</v>
      </c>
      <c r="B160" s="86"/>
      <c r="C160" s="75" t="s">
        <v>20</v>
      </c>
      <c r="D160" s="75" t="s">
        <v>22</v>
      </c>
      <c r="E160" s="76" t="s">
        <v>211</v>
      </c>
      <c r="F160" s="84" t="s">
        <v>111</v>
      </c>
      <c r="G160" s="82" t="n">
        <v>85</v>
      </c>
    </row>
    <row r="161" customFormat="false" ht="20.45" hidden="true" customHeight="true" outlineLevel="0" collapsed="false">
      <c r="A161" s="72" t="s">
        <v>41</v>
      </c>
      <c r="B161" s="73"/>
      <c r="C161" s="74" t="s">
        <v>20</v>
      </c>
      <c r="D161" s="74" t="s">
        <v>42</v>
      </c>
      <c r="E161" s="80"/>
      <c r="F161" s="87"/>
      <c r="G161" s="77" t="n">
        <f aca="false">G162</f>
        <v>315</v>
      </c>
    </row>
    <row r="162" customFormat="false" ht="14.25" hidden="true" customHeight="true" outlineLevel="0" collapsed="false">
      <c r="A162" s="72" t="s">
        <v>212</v>
      </c>
      <c r="B162" s="73"/>
      <c r="C162" s="74" t="s">
        <v>20</v>
      </c>
      <c r="D162" s="74" t="s">
        <v>42</v>
      </c>
      <c r="E162" s="80" t="s">
        <v>213</v>
      </c>
      <c r="F162" s="87"/>
      <c r="G162" s="77" t="n">
        <f aca="false">G163</f>
        <v>315</v>
      </c>
    </row>
    <row r="163" s="69" customFormat="true" ht="15.75" hidden="true" customHeight="false" outlineLevel="0" collapsed="false">
      <c r="A163" s="92" t="s">
        <v>214</v>
      </c>
      <c r="B163" s="86"/>
      <c r="C163" s="75" t="s">
        <v>20</v>
      </c>
      <c r="D163" s="75" t="s">
        <v>42</v>
      </c>
      <c r="E163" s="76" t="s">
        <v>215</v>
      </c>
      <c r="F163" s="84"/>
      <c r="G163" s="82" t="n">
        <f aca="false">G164</f>
        <v>315</v>
      </c>
      <c r="Q163" s="78"/>
    </row>
    <row r="164" s="69" customFormat="true" ht="15.75" hidden="false" customHeight="false" outlineLevel="0" collapsed="false">
      <c r="A164" s="85" t="s">
        <v>108</v>
      </c>
      <c r="B164" s="86"/>
      <c r="C164" s="75" t="s">
        <v>20</v>
      </c>
      <c r="D164" s="75" t="s">
        <v>42</v>
      </c>
      <c r="E164" s="76" t="s">
        <v>215</v>
      </c>
      <c r="F164" s="84" t="s">
        <v>109</v>
      </c>
      <c r="G164" s="82" t="n">
        <f aca="false">G165</f>
        <v>315</v>
      </c>
      <c r="Q164" s="78"/>
    </row>
    <row r="165" s="69" customFormat="true" ht="19.5" hidden="false" customHeight="true" outlineLevel="0" collapsed="false">
      <c r="A165" s="85" t="s">
        <v>110</v>
      </c>
      <c r="B165" s="86"/>
      <c r="C165" s="75" t="s">
        <v>20</v>
      </c>
      <c r="D165" s="75" t="s">
        <v>42</v>
      </c>
      <c r="E165" s="76" t="s">
        <v>215</v>
      </c>
      <c r="F165" s="84" t="s">
        <v>111</v>
      </c>
      <c r="G165" s="82" t="n">
        <v>315</v>
      </c>
      <c r="Q165" s="78"/>
    </row>
    <row r="166" s="69" customFormat="true" ht="15.75" hidden="false" customHeight="false" outlineLevel="0" collapsed="false">
      <c r="A166" s="138" t="s">
        <v>44</v>
      </c>
      <c r="B166" s="73"/>
      <c r="C166" s="74" t="s">
        <v>20</v>
      </c>
      <c r="D166" s="74" t="s">
        <v>45</v>
      </c>
      <c r="E166" s="80"/>
      <c r="F166" s="87"/>
      <c r="G166" s="77" t="n">
        <f aca="false">G167</f>
        <v>370</v>
      </c>
      <c r="Q166" s="78"/>
    </row>
    <row r="167" s="69" customFormat="true" ht="25.5" hidden="false" customHeight="false" outlineLevel="0" collapsed="false">
      <c r="A167" s="95" t="s">
        <v>114</v>
      </c>
      <c r="B167" s="96"/>
      <c r="C167" s="74" t="s">
        <v>20</v>
      </c>
      <c r="D167" s="74" t="s">
        <v>45</v>
      </c>
      <c r="E167" s="80" t="s">
        <v>115</v>
      </c>
      <c r="F167" s="87"/>
      <c r="G167" s="77" t="n">
        <f aca="false">G168</f>
        <v>370</v>
      </c>
      <c r="Q167" s="78"/>
    </row>
    <row r="168" s="69" customFormat="true" ht="15.75" hidden="false" customHeight="false" outlineLevel="0" collapsed="false">
      <c r="A168" s="92" t="s">
        <v>216</v>
      </c>
      <c r="B168" s="94"/>
      <c r="C168" s="75" t="s">
        <v>20</v>
      </c>
      <c r="D168" s="75" t="s">
        <v>45</v>
      </c>
      <c r="E168" s="76" t="s">
        <v>217</v>
      </c>
      <c r="F168" s="84"/>
      <c r="G168" s="82" t="n">
        <f aca="false">G173+G169+G171</f>
        <v>370</v>
      </c>
      <c r="Q168" s="78"/>
    </row>
    <row r="169" s="69" customFormat="true" ht="15" hidden="false" customHeight="true" outlineLevel="0" collapsed="false">
      <c r="A169" s="85" t="s">
        <v>108</v>
      </c>
      <c r="B169" s="94"/>
      <c r="C169" s="75" t="s">
        <v>20</v>
      </c>
      <c r="D169" s="75" t="s">
        <v>45</v>
      </c>
      <c r="E169" s="76" t="s">
        <v>217</v>
      </c>
      <c r="F169" s="84" t="s">
        <v>109</v>
      </c>
      <c r="G169" s="82" t="n">
        <f aca="false">G170</f>
        <v>160</v>
      </c>
      <c r="Q169" s="78"/>
    </row>
    <row r="170" s="88" customFormat="true" ht="15.75" hidden="false" customHeight="false" outlineLevel="0" collapsed="false">
      <c r="A170" s="85" t="s">
        <v>110</v>
      </c>
      <c r="B170" s="94"/>
      <c r="C170" s="75" t="s">
        <v>20</v>
      </c>
      <c r="D170" s="75" t="s">
        <v>45</v>
      </c>
      <c r="E170" s="76" t="s">
        <v>217</v>
      </c>
      <c r="F170" s="84" t="s">
        <v>111</v>
      </c>
      <c r="G170" s="82" t="n">
        <v>160</v>
      </c>
      <c r="I170" s="89"/>
      <c r="Q170" s="90"/>
    </row>
    <row r="171" s="69" customFormat="true" ht="15.75" hidden="false" customHeight="false" outlineLevel="0" collapsed="false">
      <c r="A171" s="97" t="s">
        <v>171</v>
      </c>
      <c r="B171" s="94"/>
      <c r="C171" s="75" t="s">
        <v>20</v>
      </c>
      <c r="D171" s="75" t="s">
        <v>45</v>
      </c>
      <c r="E171" s="76" t="s">
        <v>217</v>
      </c>
      <c r="F171" s="84" t="s">
        <v>161</v>
      </c>
      <c r="G171" s="82" t="n">
        <f aca="false">G172</f>
        <v>10</v>
      </c>
      <c r="Q171" s="78"/>
    </row>
    <row r="172" s="69" customFormat="true" ht="15.75" hidden="false" customHeight="false" outlineLevel="0" collapsed="false">
      <c r="A172" s="139" t="s">
        <v>172</v>
      </c>
      <c r="B172" s="94"/>
      <c r="C172" s="75" t="s">
        <v>20</v>
      </c>
      <c r="D172" s="75" t="s">
        <v>45</v>
      </c>
      <c r="E172" s="76" t="s">
        <v>217</v>
      </c>
      <c r="F172" s="84" t="s">
        <v>218</v>
      </c>
      <c r="G172" s="82" t="n">
        <v>10</v>
      </c>
      <c r="Q172" s="78"/>
    </row>
    <row r="173" s="69" customFormat="true" ht="15.75" hidden="false" customHeight="false" outlineLevel="0" collapsed="false">
      <c r="A173" s="92" t="s">
        <v>118</v>
      </c>
      <c r="B173" s="94"/>
      <c r="C173" s="75" t="s">
        <v>20</v>
      </c>
      <c r="D173" s="75" t="s">
        <v>45</v>
      </c>
      <c r="E173" s="76" t="s">
        <v>217</v>
      </c>
      <c r="F173" s="84" t="s">
        <v>119</v>
      </c>
      <c r="G173" s="82" t="n">
        <f aca="false">G174</f>
        <v>200</v>
      </c>
      <c r="Q173" s="78"/>
    </row>
    <row r="174" s="69" customFormat="true" ht="25.5" hidden="false" customHeight="false" outlineLevel="0" collapsed="false">
      <c r="A174" s="92" t="s">
        <v>219</v>
      </c>
      <c r="B174" s="94"/>
      <c r="C174" s="75" t="s">
        <v>20</v>
      </c>
      <c r="D174" s="75" t="s">
        <v>45</v>
      </c>
      <c r="E174" s="76" t="s">
        <v>217</v>
      </c>
      <c r="F174" s="84" t="s">
        <v>220</v>
      </c>
      <c r="G174" s="82" t="n">
        <v>200</v>
      </c>
      <c r="Q174" s="78"/>
    </row>
    <row r="175" s="69" customFormat="true" ht="15.75" hidden="false" customHeight="false" outlineLevel="0" collapsed="false">
      <c r="A175" s="72" t="s">
        <v>59</v>
      </c>
      <c r="B175" s="79"/>
      <c r="C175" s="74" t="s">
        <v>37</v>
      </c>
      <c r="D175" s="74" t="s">
        <v>221</v>
      </c>
      <c r="E175" s="76"/>
      <c r="F175" s="84"/>
      <c r="G175" s="77" t="n">
        <f aca="false">G176+G182</f>
        <v>1121.2</v>
      </c>
      <c r="Q175" s="78"/>
    </row>
    <row r="176" s="69" customFormat="true" ht="15.75" hidden="false" customHeight="false" outlineLevel="0" collapsed="false">
      <c r="A176" s="140" t="s">
        <v>61</v>
      </c>
      <c r="B176" s="141"/>
      <c r="C176" s="74" t="s">
        <v>37</v>
      </c>
      <c r="D176" s="74" t="s">
        <v>18</v>
      </c>
      <c r="E176" s="80"/>
      <c r="F176" s="87"/>
      <c r="G176" s="77" t="n">
        <f aca="false">G177</f>
        <v>1071.2</v>
      </c>
      <c r="Q176" s="78"/>
    </row>
    <row r="177" s="88" customFormat="true" ht="15.75" hidden="false" customHeight="false" outlineLevel="0" collapsed="false">
      <c r="A177" s="72" t="s">
        <v>222</v>
      </c>
      <c r="B177" s="141"/>
      <c r="C177" s="74" t="s">
        <v>37</v>
      </c>
      <c r="D177" s="74" t="s">
        <v>18</v>
      </c>
      <c r="E177" s="80" t="s">
        <v>223</v>
      </c>
      <c r="F177" s="87"/>
      <c r="G177" s="77" t="n">
        <f aca="false">G179</f>
        <v>1071.2</v>
      </c>
      <c r="Q177" s="90"/>
    </row>
    <row r="178" s="69" customFormat="true" ht="15.75" hidden="false" customHeight="false" outlineLevel="0" collapsed="false">
      <c r="A178" s="113" t="s">
        <v>224</v>
      </c>
      <c r="B178" s="141"/>
      <c r="C178" s="74" t="s">
        <v>37</v>
      </c>
      <c r="D178" s="74" t="s">
        <v>18</v>
      </c>
      <c r="E178" s="80" t="s">
        <v>225</v>
      </c>
      <c r="F178" s="87"/>
      <c r="G178" s="77" t="n">
        <f aca="false">G180</f>
        <v>1071.2</v>
      </c>
      <c r="Q178" s="78"/>
    </row>
    <row r="179" s="69" customFormat="true" ht="15.75" hidden="false" customHeight="false" outlineLevel="0" collapsed="false">
      <c r="A179" s="92" t="s">
        <v>226</v>
      </c>
      <c r="B179" s="79"/>
      <c r="C179" s="75" t="s">
        <v>37</v>
      </c>
      <c r="D179" s="75" t="s">
        <v>18</v>
      </c>
      <c r="E179" s="76" t="s">
        <v>227</v>
      </c>
      <c r="F179" s="84"/>
      <c r="G179" s="82" t="n">
        <f aca="false">G181</f>
        <v>1071.2</v>
      </c>
      <c r="Q179" s="78"/>
    </row>
    <row r="180" s="69" customFormat="true" ht="15.75" hidden="false" customHeight="false" outlineLevel="0" collapsed="false">
      <c r="A180" s="92" t="s">
        <v>228</v>
      </c>
      <c r="B180" s="79"/>
      <c r="C180" s="75" t="s">
        <v>37</v>
      </c>
      <c r="D180" s="75" t="s">
        <v>18</v>
      </c>
      <c r="E180" s="76" t="s">
        <v>227</v>
      </c>
      <c r="F180" s="84" t="s">
        <v>229</v>
      </c>
      <c r="G180" s="82" t="n">
        <f aca="false">G181</f>
        <v>1071.2</v>
      </c>
      <c r="Q180" s="78"/>
    </row>
    <row r="181" s="69" customFormat="true" ht="15.75" hidden="false" customHeight="false" outlineLevel="0" collapsed="false">
      <c r="A181" s="92" t="s">
        <v>230</v>
      </c>
      <c r="B181" s="79"/>
      <c r="C181" s="75" t="s">
        <v>37</v>
      </c>
      <c r="D181" s="75" t="s">
        <v>18</v>
      </c>
      <c r="E181" s="76" t="s">
        <v>227</v>
      </c>
      <c r="F181" s="84" t="s">
        <v>231</v>
      </c>
      <c r="G181" s="82" t="n">
        <f aca="false">1312-240.8</f>
        <v>1071.2</v>
      </c>
      <c r="Q181" s="78"/>
    </row>
    <row r="182" s="88" customFormat="true" ht="15.75" hidden="false" customHeight="false" outlineLevel="0" collapsed="false">
      <c r="A182" s="72" t="s">
        <v>63</v>
      </c>
      <c r="B182" s="74"/>
      <c r="C182" s="74" t="s">
        <v>37</v>
      </c>
      <c r="D182" s="74" t="s">
        <v>24</v>
      </c>
      <c r="E182" s="80"/>
      <c r="F182" s="87"/>
      <c r="G182" s="77" t="n">
        <f aca="false">G183</f>
        <v>50</v>
      </c>
      <c r="Q182" s="90"/>
    </row>
    <row r="183" s="69" customFormat="true" ht="15.75" hidden="false" customHeight="false" outlineLevel="0" collapsed="false">
      <c r="A183" s="72" t="s">
        <v>168</v>
      </c>
      <c r="B183" s="141"/>
      <c r="C183" s="74" t="s">
        <v>37</v>
      </c>
      <c r="D183" s="74" t="s">
        <v>24</v>
      </c>
      <c r="E183" s="80" t="s">
        <v>232</v>
      </c>
      <c r="F183" s="87"/>
      <c r="G183" s="77" t="n">
        <f aca="false">G184</f>
        <v>50</v>
      </c>
      <c r="Q183" s="78"/>
    </row>
    <row r="184" s="69" customFormat="true" ht="15.75" hidden="false" customHeight="false" outlineLevel="0" collapsed="false">
      <c r="A184" s="92" t="s">
        <v>233</v>
      </c>
      <c r="B184" s="79"/>
      <c r="C184" s="75" t="s">
        <v>37</v>
      </c>
      <c r="D184" s="75" t="s">
        <v>24</v>
      </c>
      <c r="E184" s="76" t="s">
        <v>234</v>
      </c>
      <c r="F184" s="84"/>
      <c r="G184" s="82" t="n">
        <f aca="false">G186</f>
        <v>50</v>
      </c>
      <c r="Q184" s="78"/>
    </row>
    <row r="185" s="69" customFormat="true" ht="15.75" hidden="false" customHeight="false" outlineLevel="0" collapsed="false">
      <c r="A185" s="92" t="s">
        <v>228</v>
      </c>
      <c r="B185" s="79"/>
      <c r="C185" s="75" t="s">
        <v>37</v>
      </c>
      <c r="D185" s="75" t="s">
        <v>24</v>
      </c>
      <c r="E185" s="76" t="s">
        <v>234</v>
      </c>
      <c r="F185" s="84" t="s">
        <v>229</v>
      </c>
      <c r="G185" s="82" t="n">
        <f aca="false">G186</f>
        <v>50</v>
      </c>
      <c r="Q185" s="78"/>
    </row>
    <row r="186" s="69" customFormat="true" ht="15.75" hidden="false" customHeight="false" outlineLevel="0" collapsed="false">
      <c r="A186" s="92" t="s">
        <v>230</v>
      </c>
      <c r="B186" s="79"/>
      <c r="C186" s="75" t="s">
        <v>37</v>
      </c>
      <c r="D186" s="75" t="s">
        <v>24</v>
      </c>
      <c r="E186" s="76" t="s">
        <v>234</v>
      </c>
      <c r="F186" s="84" t="s">
        <v>231</v>
      </c>
      <c r="G186" s="82" t="n">
        <v>50</v>
      </c>
      <c r="Q186" s="78"/>
    </row>
    <row r="187" s="69" customFormat="true" ht="15.75" hidden="false" customHeight="false" outlineLevel="0" collapsed="false">
      <c r="A187" s="142" t="s">
        <v>235</v>
      </c>
      <c r="B187" s="143" t="s">
        <v>236</v>
      </c>
      <c r="C187" s="144"/>
      <c r="D187" s="144"/>
      <c r="E187" s="145"/>
      <c r="F187" s="146"/>
      <c r="G187" s="77" t="n">
        <f aca="false">G188+G213+G241+G234+G220+G227</f>
        <v>88479.1</v>
      </c>
      <c r="Q187" s="78"/>
    </row>
    <row r="188" s="88" customFormat="true" ht="15.75" hidden="false" customHeight="false" outlineLevel="0" collapsed="false">
      <c r="A188" s="72" t="s">
        <v>13</v>
      </c>
      <c r="B188" s="147"/>
      <c r="C188" s="74" t="s">
        <v>14</v>
      </c>
      <c r="D188" s="148"/>
      <c r="E188" s="149"/>
      <c r="F188" s="141"/>
      <c r="G188" s="77" t="n">
        <f aca="false">G189+G195+G203+G208</f>
        <v>21123.8</v>
      </c>
      <c r="Q188" s="90"/>
    </row>
    <row r="189" s="88" customFormat="true" ht="26.25" hidden="false" customHeight="false" outlineLevel="0" collapsed="false">
      <c r="A189" s="72" t="s">
        <v>104</v>
      </c>
      <c r="B189" s="147"/>
      <c r="C189" s="74" t="s">
        <v>14</v>
      </c>
      <c r="D189" s="74" t="s">
        <v>20</v>
      </c>
      <c r="E189" s="149"/>
      <c r="F189" s="141"/>
      <c r="G189" s="77" t="n">
        <f aca="false">G190</f>
        <v>175</v>
      </c>
      <c r="Q189" s="90"/>
    </row>
    <row r="190" s="69" customFormat="true" ht="15.75" hidden="false" customHeight="false" outlineLevel="0" collapsed="false">
      <c r="A190" s="72" t="s">
        <v>237</v>
      </c>
      <c r="B190" s="147"/>
      <c r="C190" s="74" t="s">
        <v>14</v>
      </c>
      <c r="D190" s="74" t="s">
        <v>20</v>
      </c>
      <c r="E190" s="150" t="s">
        <v>238</v>
      </c>
      <c r="F190" s="141"/>
      <c r="G190" s="77" t="n">
        <f aca="false">G191</f>
        <v>175</v>
      </c>
      <c r="Q190" s="78"/>
    </row>
    <row r="191" s="69" customFormat="true" ht="26.25" hidden="false" customHeight="false" outlineLevel="0" collapsed="false">
      <c r="A191" s="81" t="s">
        <v>239</v>
      </c>
      <c r="B191" s="147"/>
      <c r="C191" s="74" t="s">
        <v>14</v>
      </c>
      <c r="D191" s="74" t="s">
        <v>20</v>
      </c>
      <c r="E191" s="80" t="s">
        <v>240</v>
      </c>
      <c r="F191" s="141"/>
      <c r="G191" s="77" t="n">
        <f aca="false">G192</f>
        <v>175</v>
      </c>
      <c r="Q191" s="78"/>
    </row>
    <row r="192" s="69" customFormat="true" ht="15.75" hidden="false" customHeight="false" outlineLevel="0" collapsed="false">
      <c r="A192" s="92" t="s">
        <v>126</v>
      </c>
      <c r="B192" s="147"/>
      <c r="C192" s="75" t="s">
        <v>14</v>
      </c>
      <c r="D192" s="75" t="s">
        <v>20</v>
      </c>
      <c r="E192" s="76" t="s">
        <v>241</v>
      </c>
      <c r="F192" s="141"/>
      <c r="G192" s="82" t="n">
        <f aca="false">G193</f>
        <v>175</v>
      </c>
      <c r="Q192" s="78"/>
    </row>
    <row r="193" s="69" customFormat="true" ht="15.75" hidden="false" customHeight="false" outlineLevel="0" collapsed="false">
      <c r="A193" s="92" t="s">
        <v>150</v>
      </c>
      <c r="B193" s="147"/>
      <c r="C193" s="75" t="s">
        <v>14</v>
      </c>
      <c r="D193" s="75" t="s">
        <v>20</v>
      </c>
      <c r="E193" s="76" t="s">
        <v>241</v>
      </c>
      <c r="F193" s="79" t="n">
        <v>500</v>
      </c>
      <c r="G193" s="82" t="n">
        <f aca="false">G194</f>
        <v>175</v>
      </c>
      <c r="Q193" s="78"/>
    </row>
    <row r="194" s="69" customFormat="true" ht="15.75" hidden="false" customHeight="false" outlineLevel="0" collapsed="false">
      <c r="A194" s="92" t="s">
        <v>242</v>
      </c>
      <c r="B194" s="147"/>
      <c r="C194" s="75" t="s">
        <v>14</v>
      </c>
      <c r="D194" s="75" t="s">
        <v>20</v>
      </c>
      <c r="E194" s="76" t="s">
        <v>241</v>
      </c>
      <c r="F194" s="79" t="n">
        <v>530</v>
      </c>
      <c r="G194" s="82" t="n">
        <v>175</v>
      </c>
      <c r="Q194" s="78"/>
    </row>
    <row r="195" s="69" customFormat="true" ht="26.25" hidden="false" customHeight="false" outlineLevel="0" collapsed="false">
      <c r="A195" s="72" t="s">
        <v>23</v>
      </c>
      <c r="B195" s="86"/>
      <c r="C195" s="74" t="s">
        <v>14</v>
      </c>
      <c r="D195" s="74" t="s">
        <v>24</v>
      </c>
      <c r="E195" s="80" t="s">
        <v>94</v>
      </c>
      <c r="F195" s="87"/>
      <c r="G195" s="77" t="n">
        <f aca="false">G196</f>
        <v>9106.8</v>
      </c>
      <c r="Q195" s="78"/>
    </row>
    <row r="196" s="69" customFormat="true" ht="15.75" hidden="false" customHeight="false" outlineLevel="0" collapsed="false">
      <c r="A196" s="72" t="s">
        <v>243</v>
      </c>
      <c r="B196" s="147"/>
      <c r="C196" s="74" t="s">
        <v>14</v>
      </c>
      <c r="D196" s="74" t="s">
        <v>24</v>
      </c>
      <c r="E196" s="150" t="s">
        <v>238</v>
      </c>
      <c r="F196" s="87"/>
      <c r="G196" s="77" t="n">
        <f aca="false">G197</f>
        <v>9106.8</v>
      </c>
      <c r="Q196" s="78"/>
    </row>
    <row r="197" s="69" customFormat="true" ht="26.25" hidden="false" customHeight="false" outlineLevel="0" collapsed="false">
      <c r="A197" s="72" t="s">
        <v>244</v>
      </c>
      <c r="B197" s="147"/>
      <c r="C197" s="74" t="s">
        <v>14</v>
      </c>
      <c r="D197" s="74" t="s">
        <v>24</v>
      </c>
      <c r="E197" s="80" t="s">
        <v>240</v>
      </c>
      <c r="F197" s="87"/>
      <c r="G197" s="77" t="n">
        <f aca="false">G198</f>
        <v>9106.8</v>
      </c>
      <c r="Q197" s="78"/>
    </row>
    <row r="198" s="69" customFormat="true" ht="15.75" hidden="false" customHeight="false" outlineLevel="0" collapsed="false">
      <c r="A198" s="92" t="s">
        <v>98</v>
      </c>
      <c r="B198" s="86"/>
      <c r="C198" s="75" t="s">
        <v>14</v>
      </c>
      <c r="D198" s="75" t="s">
        <v>24</v>
      </c>
      <c r="E198" s="76" t="s">
        <v>245</v>
      </c>
      <c r="F198" s="84"/>
      <c r="G198" s="82" t="n">
        <f aca="false">G199+G201</f>
        <v>9106.8</v>
      </c>
      <c r="Q198" s="78"/>
    </row>
    <row r="199" s="69" customFormat="true" ht="25.5" hidden="false" customHeight="false" outlineLevel="0" collapsed="false">
      <c r="A199" s="85" t="s">
        <v>100</v>
      </c>
      <c r="B199" s="86"/>
      <c r="C199" s="75" t="s">
        <v>14</v>
      </c>
      <c r="D199" s="75" t="s">
        <v>24</v>
      </c>
      <c r="E199" s="76" t="s">
        <v>245</v>
      </c>
      <c r="F199" s="84" t="s">
        <v>101</v>
      </c>
      <c r="G199" s="82" t="n">
        <f aca="false">G200</f>
        <v>8430.7</v>
      </c>
      <c r="Q199" s="78"/>
      <c r="R199" s="70"/>
    </row>
    <row r="200" s="69" customFormat="true" ht="15.75" hidden="false" customHeight="false" outlineLevel="0" collapsed="false">
      <c r="A200" s="85" t="s">
        <v>102</v>
      </c>
      <c r="B200" s="94"/>
      <c r="C200" s="75" t="s">
        <v>14</v>
      </c>
      <c r="D200" s="75" t="s">
        <v>24</v>
      </c>
      <c r="E200" s="76" t="s">
        <v>245</v>
      </c>
      <c r="F200" s="84" t="s">
        <v>103</v>
      </c>
      <c r="G200" s="82" t="n">
        <f aca="false">8305.7+125</f>
        <v>8430.7</v>
      </c>
      <c r="Q200" s="78"/>
    </row>
    <row r="201" s="69" customFormat="true" ht="15.75" hidden="false" customHeight="false" outlineLevel="0" collapsed="false">
      <c r="A201" s="85" t="s">
        <v>108</v>
      </c>
      <c r="B201" s="94"/>
      <c r="C201" s="75" t="s">
        <v>14</v>
      </c>
      <c r="D201" s="75" t="s">
        <v>24</v>
      </c>
      <c r="E201" s="76" t="s">
        <v>245</v>
      </c>
      <c r="F201" s="84" t="s">
        <v>109</v>
      </c>
      <c r="G201" s="82" t="n">
        <f aca="false">G202</f>
        <v>676.1</v>
      </c>
      <c r="Q201" s="78"/>
    </row>
    <row r="202" s="69" customFormat="true" ht="15.75" hidden="false" customHeight="false" outlineLevel="0" collapsed="false">
      <c r="A202" s="85" t="s">
        <v>110</v>
      </c>
      <c r="B202" s="94"/>
      <c r="C202" s="75" t="s">
        <v>14</v>
      </c>
      <c r="D202" s="75" t="s">
        <v>24</v>
      </c>
      <c r="E202" s="76" t="s">
        <v>245</v>
      </c>
      <c r="F202" s="84" t="s">
        <v>111</v>
      </c>
      <c r="G202" s="82" t="n">
        <v>676.1</v>
      </c>
      <c r="Q202" s="78"/>
    </row>
    <row r="203" s="69" customFormat="true" ht="15.75" hidden="false" customHeight="false" outlineLevel="0" collapsed="false">
      <c r="A203" s="72" t="s">
        <v>27</v>
      </c>
      <c r="B203" s="86"/>
      <c r="C203" s="74" t="s">
        <v>14</v>
      </c>
      <c r="D203" s="74" t="s">
        <v>28</v>
      </c>
      <c r="E203" s="80"/>
      <c r="F203" s="87"/>
      <c r="G203" s="77" t="n">
        <f aca="false">G204</f>
        <v>511.1</v>
      </c>
      <c r="Q203" s="78"/>
    </row>
    <row r="204" s="69" customFormat="true" ht="15.75" hidden="false" customHeight="false" outlineLevel="0" collapsed="false">
      <c r="A204" s="72" t="s">
        <v>246</v>
      </c>
      <c r="B204" s="73"/>
      <c r="C204" s="74" t="s">
        <v>14</v>
      </c>
      <c r="D204" s="74" t="s">
        <v>28</v>
      </c>
      <c r="E204" s="80" t="s">
        <v>247</v>
      </c>
      <c r="F204" s="87"/>
      <c r="G204" s="77" t="n">
        <f aca="false">G205</f>
        <v>511.1</v>
      </c>
      <c r="Q204" s="78"/>
    </row>
    <row r="205" s="69" customFormat="true" ht="15.75" hidden="false" customHeight="false" outlineLevel="0" collapsed="false">
      <c r="A205" s="92" t="s">
        <v>248</v>
      </c>
      <c r="B205" s="123"/>
      <c r="C205" s="75" t="s">
        <v>14</v>
      </c>
      <c r="D205" s="75" t="s">
        <v>28</v>
      </c>
      <c r="E205" s="76" t="s">
        <v>249</v>
      </c>
      <c r="F205" s="79"/>
      <c r="G205" s="82" t="n">
        <f aca="false">G206</f>
        <v>511.1</v>
      </c>
      <c r="Q205" s="78"/>
    </row>
    <row r="206" customFormat="false" ht="15.75" hidden="false" customHeight="false" outlineLevel="0" collapsed="false">
      <c r="A206" s="92" t="s">
        <v>118</v>
      </c>
      <c r="B206" s="123"/>
      <c r="C206" s="75" t="s">
        <v>14</v>
      </c>
      <c r="D206" s="75" t="s">
        <v>28</v>
      </c>
      <c r="E206" s="76" t="s">
        <v>249</v>
      </c>
      <c r="F206" s="79" t="n">
        <v>800</v>
      </c>
      <c r="G206" s="82" t="n">
        <f aca="false">G207</f>
        <v>511.1</v>
      </c>
    </row>
    <row r="207" customFormat="false" ht="15.75" hidden="false" customHeight="false" outlineLevel="0" collapsed="false">
      <c r="A207" s="92" t="s">
        <v>250</v>
      </c>
      <c r="B207" s="123"/>
      <c r="C207" s="75" t="s">
        <v>14</v>
      </c>
      <c r="D207" s="75" t="s">
        <v>28</v>
      </c>
      <c r="E207" s="76" t="s">
        <v>249</v>
      </c>
      <c r="F207" s="79" t="n">
        <v>870</v>
      </c>
      <c r="G207" s="82" t="n">
        <v>511.1</v>
      </c>
    </row>
    <row r="208" customFormat="false" ht="15.75" hidden="false" customHeight="false" outlineLevel="0" collapsed="false">
      <c r="A208" s="72" t="s">
        <v>29</v>
      </c>
      <c r="B208" s="86"/>
      <c r="C208" s="74" t="s">
        <v>14</v>
      </c>
      <c r="D208" s="74" t="s">
        <v>30</v>
      </c>
      <c r="E208" s="76"/>
      <c r="F208" s="84"/>
      <c r="G208" s="77" t="n">
        <f aca="false">G209</f>
        <v>11330.9</v>
      </c>
    </row>
    <row r="209" s="69" customFormat="true" ht="15.75" hidden="false" customHeight="false" outlineLevel="0" collapsed="false">
      <c r="A209" s="72" t="s">
        <v>251</v>
      </c>
      <c r="B209" s="147"/>
      <c r="C209" s="74" t="s">
        <v>14</v>
      </c>
      <c r="D209" s="74" t="s">
        <v>30</v>
      </c>
      <c r="E209" s="80" t="s">
        <v>183</v>
      </c>
      <c r="F209" s="84"/>
      <c r="G209" s="77" t="n">
        <f aca="false">G210</f>
        <v>11330.9</v>
      </c>
      <c r="Q209" s="78"/>
    </row>
    <row r="210" s="69" customFormat="true" ht="25.5" hidden="false" customHeight="false" outlineLevel="0" collapsed="false">
      <c r="A210" s="19" t="s">
        <v>252</v>
      </c>
      <c r="B210" s="123"/>
      <c r="C210" s="75" t="s">
        <v>14</v>
      </c>
      <c r="D210" s="75" t="s">
        <v>30</v>
      </c>
      <c r="E210" s="110" t="s">
        <v>253</v>
      </c>
      <c r="F210" s="79"/>
      <c r="G210" s="82" t="n">
        <f aca="false">G211</f>
        <v>11330.9</v>
      </c>
      <c r="Q210" s="78"/>
    </row>
    <row r="211" s="69" customFormat="true" ht="15.75" hidden="false" customHeight="false" outlineLevel="0" collapsed="false">
      <c r="A211" s="92" t="s">
        <v>118</v>
      </c>
      <c r="B211" s="123"/>
      <c r="C211" s="75" t="s">
        <v>14</v>
      </c>
      <c r="D211" s="75" t="s">
        <v>30</v>
      </c>
      <c r="E211" s="110" t="s">
        <v>253</v>
      </c>
      <c r="F211" s="79" t="n">
        <v>800</v>
      </c>
      <c r="G211" s="82" t="n">
        <f aca="false">G212</f>
        <v>11330.9</v>
      </c>
      <c r="Q211" s="78"/>
    </row>
    <row r="212" s="69" customFormat="true" ht="15.75" hidden="false" customHeight="false" outlineLevel="0" collapsed="false">
      <c r="A212" s="92" t="s">
        <v>250</v>
      </c>
      <c r="B212" s="123"/>
      <c r="C212" s="75" t="s">
        <v>14</v>
      </c>
      <c r="D212" s="75" t="s">
        <v>30</v>
      </c>
      <c r="E212" s="110" t="s">
        <v>253</v>
      </c>
      <c r="F212" s="79" t="n">
        <v>870</v>
      </c>
      <c r="G212" s="82" t="n">
        <f aca="false">11430.9-100</f>
        <v>11330.9</v>
      </c>
      <c r="Q212" s="78"/>
    </row>
    <row r="213" s="69" customFormat="true" ht="15.75" hidden="false" customHeight="false" outlineLevel="0" collapsed="false">
      <c r="A213" s="72" t="s">
        <v>31</v>
      </c>
      <c r="B213" s="86"/>
      <c r="C213" s="74" t="s">
        <v>16</v>
      </c>
      <c r="D213" s="75"/>
      <c r="E213" s="76"/>
      <c r="F213" s="84"/>
      <c r="G213" s="77" t="n">
        <f aca="false">G214</f>
        <v>857</v>
      </c>
      <c r="Q213" s="78"/>
    </row>
    <row r="214" s="69" customFormat="true" ht="15.75" hidden="false" customHeight="false" outlineLevel="0" collapsed="false">
      <c r="A214" s="72" t="s">
        <v>32</v>
      </c>
      <c r="B214" s="86"/>
      <c r="C214" s="74" t="s">
        <v>16</v>
      </c>
      <c r="D214" s="74" t="s">
        <v>18</v>
      </c>
      <c r="E214" s="76"/>
      <c r="F214" s="84"/>
      <c r="G214" s="77" t="n">
        <f aca="false">G215</f>
        <v>857</v>
      </c>
      <c r="Q214" s="78"/>
    </row>
    <row r="215" customFormat="false" ht="15.75" hidden="false" customHeight="false" outlineLevel="0" collapsed="false">
      <c r="A215" s="72" t="s">
        <v>237</v>
      </c>
      <c r="B215" s="147"/>
      <c r="C215" s="74" t="s">
        <v>16</v>
      </c>
      <c r="D215" s="74" t="s">
        <v>18</v>
      </c>
      <c r="E215" s="150" t="s">
        <v>238</v>
      </c>
      <c r="F215" s="84"/>
      <c r="G215" s="77" t="n">
        <f aca="false">G216</f>
        <v>857</v>
      </c>
    </row>
    <row r="216" customFormat="false" ht="26.25" hidden="false" customHeight="false" outlineLevel="0" collapsed="false">
      <c r="A216" s="72" t="s">
        <v>239</v>
      </c>
      <c r="B216" s="147"/>
      <c r="C216" s="74" t="s">
        <v>16</v>
      </c>
      <c r="D216" s="74" t="s">
        <v>18</v>
      </c>
      <c r="E216" s="80" t="s">
        <v>240</v>
      </c>
      <c r="F216" s="87"/>
      <c r="G216" s="77" t="n">
        <f aca="false">G217</f>
        <v>857</v>
      </c>
    </row>
    <row r="217" customFormat="false" ht="15.75" hidden="false" customHeight="false" outlineLevel="0" collapsed="false">
      <c r="A217" s="92" t="s">
        <v>254</v>
      </c>
      <c r="B217" s="86"/>
      <c r="C217" s="75" t="s">
        <v>16</v>
      </c>
      <c r="D217" s="75" t="s">
        <v>18</v>
      </c>
      <c r="E217" s="76" t="s">
        <v>255</v>
      </c>
      <c r="F217" s="84"/>
      <c r="G217" s="82" t="n">
        <f aca="false">G218</f>
        <v>857</v>
      </c>
    </row>
    <row r="218" customFormat="false" ht="15.75" hidden="false" customHeight="false" outlineLevel="0" collapsed="false">
      <c r="A218" s="92" t="s">
        <v>150</v>
      </c>
      <c r="B218" s="86"/>
      <c r="C218" s="75" t="s">
        <v>16</v>
      </c>
      <c r="D218" s="75" t="s">
        <v>18</v>
      </c>
      <c r="E218" s="76" t="s">
        <v>255</v>
      </c>
      <c r="F218" s="84" t="s">
        <v>151</v>
      </c>
      <c r="G218" s="82" t="n">
        <f aca="false">G219</f>
        <v>857</v>
      </c>
    </row>
    <row r="219" customFormat="false" ht="15.75" hidden="false" customHeight="false" outlineLevel="0" collapsed="false">
      <c r="A219" s="92" t="s">
        <v>242</v>
      </c>
      <c r="B219" s="86"/>
      <c r="C219" s="75" t="s">
        <v>16</v>
      </c>
      <c r="D219" s="75" t="s">
        <v>18</v>
      </c>
      <c r="E219" s="76" t="s">
        <v>255</v>
      </c>
      <c r="F219" s="84" t="s">
        <v>256</v>
      </c>
      <c r="G219" s="82" t="n">
        <v>857</v>
      </c>
    </row>
    <row r="220" customFormat="false" ht="15.75" hidden="false" customHeight="false" outlineLevel="0" collapsed="false">
      <c r="A220" s="72" t="s">
        <v>46</v>
      </c>
      <c r="B220" s="86"/>
      <c r="C220" s="74" t="s">
        <v>22</v>
      </c>
      <c r="D220" s="75"/>
      <c r="E220" s="76"/>
      <c r="F220" s="84"/>
      <c r="G220" s="77" t="n">
        <f aca="false">G221</f>
        <v>121.8</v>
      </c>
    </row>
    <row r="221" s="151" customFormat="true" ht="15.75" hidden="false" customHeight="false" outlineLevel="0" collapsed="false">
      <c r="A221" s="72" t="s">
        <v>49</v>
      </c>
      <c r="B221" s="86"/>
      <c r="C221" s="74" t="s">
        <v>22</v>
      </c>
      <c r="D221" s="74" t="s">
        <v>18</v>
      </c>
      <c r="E221" s="76"/>
      <c r="F221" s="84"/>
      <c r="G221" s="77" t="n">
        <f aca="false">G222</f>
        <v>121.8</v>
      </c>
      <c r="Q221" s="27"/>
    </row>
    <row r="222" customFormat="false" ht="15.75" hidden="false" customHeight="false" outlineLevel="0" collapsed="false">
      <c r="A222" s="72" t="s">
        <v>246</v>
      </c>
      <c r="B222" s="147"/>
      <c r="C222" s="74" t="s">
        <v>22</v>
      </c>
      <c r="D222" s="74" t="s">
        <v>18</v>
      </c>
      <c r="E222" s="150" t="s">
        <v>247</v>
      </c>
      <c r="F222" s="84"/>
      <c r="G222" s="77" t="n">
        <f aca="false">G223</f>
        <v>121.8</v>
      </c>
    </row>
    <row r="223" customFormat="false" ht="15.75" hidden="false" customHeight="false" outlineLevel="0" collapsed="false">
      <c r="A223" s="72" t="s">
        <v>246</v>
      </c>
      <c r="B223" s="147"/>
      <c r="C223" s="74" t="s">
        <v>22</v>
      </c>
      <c r="D223" s="74" t="s">
        <v>18</v>
      </c>
      <c r="E223" s="80" t="s">
        <v>247</v>
      </c>
      <c r="F223" s="87"/>
      <c r="G223" s="77" t="n">
        <f aca="false">G224</f>
        <v>121.8</v>
      </c>
    </row>
    <row r="224" customFormat="false" ht="15.75" hidden="false" customHeight="false" outlineLevel="0" collapsed="false">
      <c r="A224" s="92" t="s">
        <v>248</v>
      </c>
      <c r="B224" s="86"/>
      <c r="C224" s="75" t="s">
        <v>22</v>
      </c>
      <c r="D224" s="75" t="s">
        <v>18</v>
      </c>
      <c r="E224" s="76" t="s">
        <v>249</v>
      </c>
      <c r="F224" s="84"/>
      <c r="G224" s="82" t="n">
        <f aca="false">G225</f>
        <v>121.8</v>
      </c>
    </row>
    <row r="225" s="151" customFormat="true" ht="15.75" hidden="false" customHeight="false" outlineLevel="0" collapsed="false">
      <c r="A225" s="92" t="s">
        <v>150</v>
      </c>
      <c r="B225" s="86"/>
      <c r="C225" s="75" t="s">
        <v>22</v>
      </c>
      <c r="D225" s="75" t="s">
        <v>18</v>
      </c>
      <c r="E225" s="76" t="s">
        <v>249</v>
      </c>
      <c r="F225" s="84" t="s">
        <v>151</v>
      </c>
      <c r="G225" s="82" t="n">
        <f aca="false">G226</f>
        <v>121.8</v>
      </c>
      <c r="Q225" s="27"/>
    </row>
    <row r="226" customFormat="false" ht="15.75" hidden="false" customHeight="false" outlineLevel="0" collapsed="false">
      <c r="A226" s="92" t="s">
        <v>152</v>
      </c>
      <c r="B226" s="86"/>
      <c r="C226" s="75" t="s">
        <v>22</v>
      </c>
      <c r="D226" s="75" t="s">
        <v>18</v>
      </c>
      <c r="E226" s="76" t="s">
        <v>249</v>
      </c>
      <c r="F226" s="84" t="s">
        <v>153</v>
      </c>
      <c r="G226" s="82" t="n">
        <v>121.8</v>
      </c>
    </row>
    <row r="227" customFormat="false" ht="15.75" hidden="false" customHeight="false" outlineLevel="0" collapsed="false">
      <c r="A227" s="72" t="s">
        <v>60</v>
      </c>
      <c r="B227" s="79"/>
      <c r="C227" s="74" t="s">
        <v>37</v>
      </c>
      <c r="D227" s="74" t="s">
        <v>14</v>
      </c>
      <c r="E227" s="80"/>
      <c r="F227" s="87"/>
      <c r="G227" s="77" t="n">
        <f aca="false">G228</f>
        <v>1161.7</v>
      </c>
    </row>
    <row r="228" customFormat="false" ht="15.75" hidden="false" customHeight="false" outlineLevel="0" collapsed="false">
      <c r="A228" s="152" t="s">
        <v>257</v>
      </c>
      <c r="B228" s="79"/>
      <c r="C228" s="74" t="s">
        <v>258</v>
      </c>
      <c r="D228" s="74" t="s">
        <v>14</v>
      </c>
      <c r="E228" s="80" t="s">
        <v>259</v>
      </c>
      <c r="F228" s="84"/>
      <c r="G228" s="77" t="n">
        <f aca="false">G229</f>
        <v>1161.7</v>
      </c>
    </row>
    <row r="229" customFormat="false" ht="15.75" hidden="false" customHeight="false" outlineLevel="0" collapsed="false">
      <c r="A229" s="81" t="s">
        <v>260</v>
      </c>
      <c r="B229" s="79"/>
      <c r="C229" s="75" t="s">
        <v>37</v>
      </c>
      <c r="D229" s="75" t="s">
        <v>14</v>
      </c>
      <c r="E229" s="76" t="s">
        <v>261</v>
      </c>
      <c r="F229" s="84"/>
      <c r="G229" s="77" t="n">
        <f aca="false">G230+G232</f>
        <v>1161.7</v>
      </c>
    </row>
    <row r="230" customFormat="false" ht="15" hidden="false" customHeight="true" outlineLevel="0" collapsed="false">
      <c r="A230" s="85" t="s">
        <v>108</v>
      </c>
      <c r="B230" s="79"/>
      <c r="C230" s="75" t="s">
        <v>37</v>
      </c>
      <c r="D230" s="75" t="s">
        <v>14</v>
      </c>
      <c r="E230" s="76" t="s">
        <v>261</v>
      </c>
      <c r="F230" s="84" t="s">
        <v>109</v>
      </c>
      <c r="G230" s="82" t="n">
        <f aca="false">SUM(G231)</f>
        <v>17.2</v>
      </c>
    </row>
    <row r="231" customFormat="false" ht="15" hidden="false" customHeight="true" outlineLevel="0" collapsed="false">
      <c r="A231" s="153" t="s">
        <v>110</v>
      </c>
      <c r="B231" s="79"/>
      <c r="C231" s="75" t="s">
        <v>37</v>
      </c>
      <c r="D231" s="75" t="s">
        <v>14</v>
      </c>
      <c r="E231" s="76" t="s">
        <v>261</v>
      </c>
      <c r="F231" s="84" t="s">
        <v>111</v>
      </c>
      <c r="G231" s="82" t="n">
        <v>17.2</v>
      </c>
    </row>
    <row r="232" customFormat="false" ht="15.75" hidden="false" customHeight="false" outlineLevel="0" collapsed="false">
      <c r="A232" s="92" t="s">
        <v>228</v>
      </c>
      <c r="B232" s="79"/>
      <c r="C232" s="75" t="s">
        <v>37</v>
      </c>
      <c r="D232" s="75" t="s">
        <v>14</v>
      </c>
      <c r="E232" s="76" t="s">
        <v>261</v>
      </c>
      <c r="F232" s="84" t="s">
        <v>229</v>
      </c>
      <c r="G232" s="82" t="n">
        <f aca="false">G233</f>
        <v>1144.5</v>
      </c>
    </row>
    <row r="233" customFormat="false" ht="15.75" hidden="false" customHeight="false" outlineLevel="0" collapsed="false">
      <c r="A233" s="92" t="s">
        <v>262</v>
      </c>
      <c r="B233" s="79"/>
      <c r="C233" s="75" t="s">
        <v>37</v>
      </c>
      <c r="D233" s="75" t="s">
        <v>14</v>
      </c>
      <c r="E233" s="76" t="s">
        <v>261</v>
      </c>
      <c r="F233" s="84" t="s">
        <v>263</v>
      </c>
      <c r="G233" s="82" t="n">
        <v>1144.5</v>
      </c>
    </row>
    <row r="234" customFormat="false" ht="18.75" hidden="false" customHeight="true" outlineLevel="0" collapsed="false">
      <c r="A234" s="152" t="s">
        <v>264</v>
      </c>
      <c r="B234" s="79"/>
      <c r="C234" s="74" t="s">
        <v>30</v>
      </c>
      <c r="D234" s="74"/>
      <c r="E234" s="80"/>
      <c r="F234" s="87"/>
      <c r="G234" s="77" t="n">
        <f aca="false">G235</f>
        <v>6657</v>
      </c>
    </row>
    <row r="235" customFormat="false" ht="15.75" hidden="false" customHeight="false" outlineLevel="0" collapsed="false">
      <c r="A235" s="152" t="s">
        <v>67</v>
      </c>
      <c r="B235" s="79"/>
      <c r="C235" s="74" t="s">
        <v>30</v>
      </c>
      <c r="D235" s="74" t="s">
        <v>14</v>
      </c>
      <c r="E235" s="80"/>
      <c r="F235" s="87"/>
      <c r="G235" s="77" t="n">
        <f aca="false">G236</f>
        <v>6657</v>
      </c>
    </row>
    <row r="236" customFormat="false" ht="15.75" hidden="false" customHeight="false" outlineLevel="0" collapsed="false">
      <c r="A236" s="72" t="s">
        <v>237</v>
      </c>
      <c r="B236" s="147"/>
      <c r="C236" s="74" t="s">
        <v>30</v>
      </c>
      <c r="D236" s="74" t="s">
        <v>14</v>
      </c>
      <c r="E236" s="150" t="s">
        <v>238</v>
      </c>
      <c r="F236" s="84"/>
      <c r="G236" s="77" t="n">
        <f aca="false">G237</f>
        <v>6657</v>
      </c>
    </row>
    <row r="237" customFormat="false" ht="18" hidden="false" customHeight="true" outlineLevel="0" collapsed="false">
      <c r="A237" s="72" t="s">
        <v>265</v>
      </c>
      <c r="B237" s="79"/>
      <c r="C237" s="74" t="s">
        <v>30</v>
      </c>
      <c r="D237" s="74" t="s">
        <v>14</v>
      </c>
      <c r="E237" s="80" t="s">
        <v>266</v>
      </c>
      <c r="F237" s="87"/>
      <c r="G237" s="77" t="n">
        <f aca="false">G238</f>
        <v>6657</v>
      </c>
    </row>
    <row r="238" customFormat="false" ht="15.75" hidden="false" customHeight="false" outlineLevel="0" collapsed="false">
      <c r="A238" s="92" t="s">
        <v>267</v>
      </c>
      <c r="B238" s="79"/>
      <c r="C238" s="75" t="s">
        <v>30</v>
      </c>
      <c r="D238" s="75" t="s">
        <v>14</v>
      </c>
      <c r="E238" s="76" t="s">
        <v>268</v>
      </c>
      <c r="F238" s="84"/>
      <c r="G238" s="82" t="n">
        <f aca="false">G239</f>
        <v>6657</v>
      </c>
    </row>
    <row r="239" customFormat="false" ht="15.75" hidden="false" customHeight="false" outlineLevel="0" collapsed="false">
      <c r="A239" s="92" t="s">
        <v>66</v>
      </c>
      <c r="B239" s="79"/>
      <c r="C239" s="75" t="s">
        <v>30</v>
      </c>
      <c r="D239" s="75" t="s">
        <v>14</v>
      </c>
      <c r="E239" s="76" t="s">
        <v>268</v>
      </c>
      <c r="F239" s="84" t="s">
        <v>269</v>
      </c>
      <c r="G239" s="82" t="n">
        <f aca="false">G240</f>
        <v>6657</v>
      </c>
    </row>
    <row r="240" customFormat="false" ht="15.75" hidden="false" customHeight="false" outlineLevel="0" collapsed="false">
      <c r="A240" s="92" t="s">
        <v>270</v>
      </c>
      <c r="B240" s="79"/>
      <c r="C240" s="75" t="s">
        <v>30</v>
      </c>
      <c r="D240" s="75" t="s">
        <v>14</v>
      </c>
      <c r="E240" s="76" t="s">
        <v>268</v>
      </c>
      <c r="F240" s="84" t="s">
        <v>271</v>
      </c>
      <c r="G240" s="82" t="n">
        <f aca="false">9917-3285.3+25.3</f>
        <v>6657</v>
      </c>
    </row>
    <row r="241" s="151" customFormat="true" ht="15.75" hidden="false" customHeight="false" outlineLevel="0" collapsed="false">
      <c r="A241" s="113" t="s">
        <v>272</v>
      </c>
      <c r="B241" s="79"/>
      <c r="C241" s="74" t="s">
        <v>69</v>
      </c>
      <c r="D241" s="74"/>
      <c r="E241" s="76"/>
      <c r="F241" s="84"/>
      <c r="G241" s="77" t="n">
        <f aca="false">G242+G251</f>
        <v>58557.8</v>
      </c>
      <c r="Q241" s="27"/>
    </row>
    <row r="242" s="151" customFormat="true" ht="15.75" hidden="false" customHeight="false" outlineLevel="0" collapsed="false">
      <c r="A242" s="113" t="s">
        <v>273</v>
      </c>
      <c r="B242" s="141"/>
      <c r="C242" s="74" t="s">
        <v>69</v>
      </c>
      <c r="D242" s="74" t="s">
        <v>14</v>
      </c>
      <c r="E242" s="80"/>
      <c r="F242" s="87"/>
      <c r="G242" s="77" t="n">
        <f aca="false">G243</f>
        <v>38423.9</v>
      </c>
      <c r="Q242" s="27"/>
    </row>
    <row r="243" s="151" customFormat="true" ht="15.75" hidden="false" customHeight="false" outlineLevel="0" collapsed="false">
      <c r="A243" s="72" t="s">
        <v>274</v>
      </c>
      <c r="B243" s="94"/>
      <c r="C243" s="74" t="s">
        <v>69</v>
      </c>
      <c r="D243" s="74" t="s">
        <v>14</v>
      </c>
      <c r="E243" s="150" t="s">
        <v>275</v>
      </c>
      <c r="F243" s="87"/>
      <c r="G243" s="77" t="n">
        <f aca="false">G244</f>
        <v>38423.9</v>
      </c>
      <c r="Q243" s="27"/>
    </row>
    <row r="244" customFormat="false" ht="15.75" hidden="false" customHeight="false" outlineLevel="0" collapsed="false">
      <c r="A244" s="113" t="s">
        <v>276</v>
      </c>
      <c r="B244" s="141"/>
      <c r="C244" s="74" t="s">
        <v>69</v>
      </c>
      <c r="D244" s="74" t="s">
        <v>14</v>
      </c>
      <c r="E244" s="80" t="s">
        <v>277</v>
      </c>
      <c r="F244" s="87"/>
      <c r="G244" s="77" t="n">
        <f aca="false">G248+G245</f>
        <v>38423.9</v>
      </c>
    </row>
    <row r="245" customFormat="false" ht="15.75" hidden="false" customHeight="false" outlineLevel="0" collapsed="false">
      <c r="A245" s="92" t="s">
        <v>278</v>
      </c>
      <c r="B245" s="79"/>
      <c r="C245" s="75" t="s">
        <v>69</v>
      </c>
      <c r="D245" s="75" t="s">
        <v>14</v>
      </c>
      <c r="E245" s="76" t="s">
        <v>279</v>
      </c>
      <c r="F245" s="84"/>
      <c r="G245" s="82" t="n">
        <f aca="false">G246</f>
        <v>31481.9</v>
      </c>
    </row>
    <row r="246" s="151" customFormat="true" ht="15.75" hidden="false" customHeight="false" outlineLevel="0" collapsed="false">
      <c r="A246" s="92" t="s">
        <v>150</v>
      </c>
      <c r="B246" s="141"/>
      <c r="C246" s="75" t="s">
        <v>69</v>
      </c>
      <c r="D246" s="75" t="s">
        <v>14</v>
      </c>
      <c r="E246" s="76" t="s">
        <v>279</v>
      </c>
      <c r="F246" s="84" t="s">
        <v>151</v>
      </c>
      <c r="G246" s="82" t="n">
        <f aca="false">SUM(G247:G247)</f>
        <v>31481.9</v>
      </c>
      <c r="Q246" s="27"/>
    </row>
    <row r="247" s="151" customFormat="true" ht="15.75" hidden="false" customHeight="false" outlineLevel="0" collapsed="false">
      <c r="A247" s="92" t="s">
        <v>280</v>
      </c>
      <c r="B247" s="79"/>
      <c r="C247" s="75" t="s">
        <v>69</v>
      </c>
      <c r="D247" s="75" t="s">
        <v>14</v>
      </c>
      <c r="E247" s="76" t="s">
        <v>279</v>
      </c>
      <c r="F247" s="84" t="s">
        <v>281</v>
      </c>
      <c r="G247" s="82" t="n">
        <v>31481.9</v>
      </c>
      <c r="Q247" s="27"/>
    </row>
    <row r="248" customFormat="false" ht="15.75" hidden="false" customHeight="true" outlineLevel="0" collapsed="false">
      <c r="A248" s="92" t="s">
        <v>282</v>
      </c>
      <c r="B248" s="79"/>
      <c r="C248" s="75" t="s">
        <v>69</v>
      </c>
      <c r="D248" s="75" t="s">
        <v>14</v>
      </c>
      <c r="E248" s="76" t="s">
        <v>283</v>
      </c>
      <c r="F248" s="84"/>
      <c r="G248" s="82" t="n">
        <f aca="false">G249</f>
        <v>6942</v>
      </c>
      <c r="H248" s="154" t="n">
        <f aca="false">H249</f>
        <v>0</v>
      </c>
      <c r="I248" s="154" t="n">
        <f aca="false">I249</f>
        <v>127.8</v>
      </c>
      <c r="J248" s="155"/>
    </row>
    <row r="249" customFormat="false" ht="15" hidden="false" customHeight="true" outlineLevel="0" collapsed="false">
      <c r="A249" s="92" t="s">
        <v>150</v>
      </c>
      <c r="B249" s="141"/>
      <c r="C249" s="75" t="s">
        <v>69</v>
      </c>
      <c r="D249" s="75" t="s">
        <v>14</v>
      </c>
      <c r="E249" s="76" t="s">
        <v>283</v>
      </c>
      <c r="F249" s="84" t="s">
        <v>151</v>
      </c>
      <c r="G249" s="82" t="n">
        <f aca="false">SUM(G250:G250)</f>
        <v>6942</v>
      </c>
      <c r="H249" s="154" t="n">
        <f aca="false">H250</f>
        <v>0</v>
      </c>
      <c r="I249" s="154" t="n">
        <f aca="false">I250</f>
        <v>127.8</v>
      </c>
      <c r="J249" s="155"/>
    </row>
    <row r="250" customFormat="false" ht="18" hidden="false" customHeight="true" outlineLevel="0" collapsed="false">
      <c r="A250" s="92" t="s">
        <v>280</v>
      </c>
      <c r="B250" s="79"/>
      <c r="C250" s="75" t="s">
        <v>69</v>
      </c>
      <c r="D250" s="75" t="s">
        <v>14</v>
      </c>
      <c r="E250" s="76" t="s">
        <v>283</v>
      </c>
      <c r="F250" s="84" t="s">
        <v>281</v>
      </c>
      <c r="G250" s="82" t="n">
        <v>6942</v>
      </c>
      <c r="H250" s="154" t="n">
        <v>0</v>
      </c>
      <c r="I250" s="156" t="n">
        <f aca="false">G296-H250</f>
        <v>127.8</v>
      </c>
      <c r="J250" s="157"/>
    </row>
    <row r="251" s="151" customFormat="true" ht="15.75" hidden="false" customHeight="false" outlineLevel="0" collapsed="false">
      <c r="A251" s="138" t="s">
        <v>71</v>
      </c>
      <c r="B251" s="79"/>
      <c r="C251" s="74" t="s">
        <v>69</v>
      </c>
      <c r="D251" s="74" t="s">
        <v>18</v>
      </c>
      <c r="E251" s="80"/>
      <c r="F251" s="87"/>
      <c r="G251" s="77" t="n">
        <f aca="false">G252</f>
        <v>20133.9</v>
      </c>
      <c r="Q251" s="27"/>
    </row>
    <row r="252" s="151" customFormat="true" ht="15.75" hidden="false" customHeight="false" outlineLevel="0" collapsed="false">
      <c r="A252" s="72" t="s">
        <v>274</v>
      </c>
      <c r="B252" s="94"/>
      <c r="C252" s="74" t="s">
        <v>69</v>
      </c>
      <c r="D252" s="74" t="s">
        <v>18</v>
      </c>
      <c r="E252" s="150" t="s">
        <v>275</v>
      </c>
      <c r="F252" s="87"/>
      <c r="G252" s="77" t="n">
        <f aca="false">G253</f>
        <v>20133.9</v>
      </c>
      <c r="Q252" s="27"/>
    </row>
    <row r="253" customFormat="false" ht="15.75" hidden="false" customHeight="false" outlineLevel="0" collapsed="false">
      <c r="A253" s="113" t="s">
        <v>276</v>
      </c>
      <c r="B253" s="141"/>
      <c r="C253" s="74" t="s">
        <v>69</v>
      </c>
      <c r="D253" s="74" t="s">
        <v>18</v>
      </c>
      <c r="E253" s="80" t="s">
        <v>277</v>
      </c>
      <c r="F253" s="87"/>
      <c r="G253" s="77" t="n">
        <f aca="false">G254</f>
        <v>20133.9</v>
      </c>
    </row>
    <row r="254" customFormat="false" ht="15.75" hidden="false" customHeight="false" outlineLevel="0" collapsed="false">
      <c r="A254" s="92" t="s">
        <v>284</v>
      </c>
      <c r="B254" s="79"/>
      <c r="C254" s="75" t="s">
        <v>69</v>
      </c>
      <c r="D254" s="74" t="s">
        <v>18</v>
      </c>
      <c r="E254" s="76" t="s">
        <v>285</v>
      </c>
      <c r="F254" s="84"/>
      <c r="G254" s="82" t="n">
        <f aca="false">G255</f>
        <v>20133.9</v>
      </c>
    </row>
    <row r="255" customFormat="false" ht="15.75" hidden="false" customHeight="false" outlineLevel="0" collapsed="false">
      <c r="A255" s="153" t="s">
        <v>150</v>
      </c>
      <c r="B255" s="86"/>
      <c r="C255" s="75" t="s">
        <v>69</v>
      </c>
      <c r="D255" s="75" t="s">
        <v>18</v>
      </c>
      <c r="E255" s="76" t="s">
        <v>285</v>
      </c>
      <c r="F255" s="84" t="s">
        <v>151</v>
      </c>
      <c r="G255" s="82" t="n">
        <f aca="false">G256</f>
        <v>20133.9</v>
      </c>
    </row>
    <row r="256" customFormat="false" ht="15.75" hidden="false" customHeight="false" outlineLevel="0" collapsed="false">
      <c r="A256" s="153" t="s">
        <v>286</v>
      </c>
      <c r="B256" s="79"/>
      <c r="C256" s="75" t="s">
        <v>69</v>
      </c>
      <c r="D256" s="75" t="s">
        <v>18</v>
      </c>
      <c r="E256" s="76" t="s">
        <v>285</v>
      </c>
      <c r="F256" s="84" t="s">
        <v>287</v>
      </c>
      <c r="G256" s="82" t="n">
        <f aca="false">18445.3+113.3+1000+575.3</f>
        <v>20133.9</v>
      </c>
    </row>
    <row r="257" customFormat="false" ht="15.75" hidden="false" customHeight="false" outlineLevel="0" collapsed="false">
      <c r="A257" s="142" t="s">
        <v>288</v>
      </c>
      <c r="B257" s="143" t="s">
        <v>289</v>
      </c>
      <c r="C257" s="158"/>
      <c r="D257" s="158"/>
      <c r="E257" s="159"/>
      <c r="F257" s="158"/>
      <c r="G257" s="77" t="n">
        <f aca="false">G258</f>
        <v>2328.5</v>
      </c>
    </row>
    <row r="258" customFormat="false" ht="15.75" hidden="false" customHeight="false" outlineLevel="0" collapsed="false">
      <c r="A258" s="72" t="s">
        <v>13</v>
      </c>
      <c r="B258" s="73"/>
      <c r="C258" s="74" t="s">
        <v>14</v>
      </c>
      <c r="D258" s="75"/>
      <c r="E258" s="76" t="s">
        <v>94</v>
      </c>
      <c r="F258" s="75"/>
      <c r="G258" s="77" t="n">
        <f aca="false">G259</f>
        <v>2328.5</v>
      </c>
    </row>
    <row r="259" s="151" customFormat="true" ht="26.25" hidden="false" customHeight="false" outlineLevel="0" collapsed="false">
      <c r="A259" s="72" t="s">
        <v>17</v>
      </c>
      <c r="B259" s="79"/>
      <c r="C259" s="74" t="s">
        <v>14</v>
      </c>
      <c r="D259" s="74" t="s">
        <v>18</v>
      </c>
      <c r="E259" s="80" t="s">
        <v>94</v>
      </c>
      <c r="F259" s="160"/>
      <c r="G259" s="161" t="n">
        <f aca="false">G260</f>
        <v>2328.5</v>
      </c>
      <c r="Q259" s="27"/>
    </row>
    <row r="260" customFormat="false" ht="15.75" hidden="false" customHeight="false" outlineLevel="0" collapsed="false">
      <c r="A260" s="72" t="s">
        <v>290</v>
      </c>
      <c r="B260" s="79"/>
      <c r="C260" s="74" t="s">
        <v>14</v>
      </c>
      <c r="D260" s="74" t="s">
        <v>18</v>
      </c>
      <c r="E260" s="80" t="s">
        <v>291</v>
      </c>
      <c r="F260" s="160"/>
      <c r="G260" s="161" t="n">
        <f aca="false">G261+G265</f>
        <v>2328.5</v>
      </c>
    </row>
    <row r="261" customFormat="false" ht="15.75" hidden="false" customHeight="false" outlineLevel="0" collapsed="false">
      <c r="A261" s="72" t="s">
        <v>292</v>
      </c>
      <c r="B261" s="141"/>
      <c r="C261" s="74" t="s">
        <v>14</v>
      </c>
      <c r="D261" s="74" t="s">
        <v>18</v>
      </c>
      <c r="E261" s="80" t="s">
        <v>293</v>
      </c>
      <c r="F261" s="160"/>
      <c r="G261" s="161" t="n">
        <f aca="false">G262</f>
        <v>1259.1</v>
      </c>
    </row>
    <row r="262" customFormat="false" ht="27" hidden="false" customHeight="true" outlineLevel="0" collapsed="false">
      <c r="A262" s="92" t="s">
        <v>294</v>
      </c>
      <c r="B262" s="79"/>
      <c r="C262" s="75" t="s">
        <v>14</v>
      </c>
      <c r="D262" s="75" t="s">
        <v>18</v>
      </c>
      <c r="E262" s="76" t="s">
        <v>295</v>
      </c>
      <c r="F262" s="162"/>
      <c r="G262" s="121" t="n">
        <f aca="false">G263</f>
        <v>1259.1</v>
      </c>
    </row>
    <row r="263" customFormat="false" ht="25.5" hidden="false" customHeight="false" outlineLevel="0" collapsed="false">
      <c r="A263" s="85" t="s">
        <v>100</v>
      </c>
      <c r="B263" s="79"/>
      <c r="C263" s="75" t="s">
        <v>14</v>
      </c>
      <c r="D263" s="75" t="s">
        <v>18</v>
      </c>
      <c r="E263" s="76" t="s">
        <v>295</v>
      </c>
      <c r="F263" s="84" t="s">
        <v>101</v>
      </c>
      <c r="G263" s="121" t="n">
        <f aca="false">G264</f>
        <v>1259.1</v>
      </c>
      <c r="H263" s="50"/>
      <c r="I263" s="50"/>
    </row>
    <row r="264" customFormat="false" ht="15.75" hidden="false" customHeight="false" outlineLevel="0" collapsed="false">
      <c r="A264" s="85" t="s">
        <v>102</v>
      </c>
      <c r="B264" s="79"/>
      <c r="C264" s="75" t="s">
        <v>14</v>
      </c>
      <c r="D264" s="75" t="s">
        <v>18</v>
      </c>
      <c r="E264" s="76" t="s">
        <v>295</v>
      </c>
      <c r="F264" s="84" t="s">
        <v>103</v>
      </c>
      <c r="G264" s="82" t="n">
        <f aca="false">1080.5+178.6</f>
        <v>1259.1</v>
      </c>
      <c r="H264" s="50"/>
      <c r="I264" s="50"/>
    </row>
    <row r="265" customFormat="false" ht="15.75" hidden="false" customHeight="false" outlineLevel="0" collapsed="false">
      <c r="A265" s="95" t="s">
        <v>288</v>
      </c>
      <c r="B265" s="141"/>
      <c r="C265" s="74" t="s">
        <v>14</v>
      </c>
      <c r="D265" s="74" t="s">
        <v>18</v>
      </c>
      <c r="E265" s="80" t="s">
        <v>296</v>
      </c>
      <c r="F265" s="87"/>
      <c r="G265" s="77" t="n">
        <f aca="false">G266</f>
        <v>1069.4</v>
      </c>
    </row>
    <row r="266" customFormat="false" ht="21.75" hidden="false" customHeight="true" outlineLevel="0" collapsed="false">
      <c r="A266" s="92" t="s">
        <v>294</v>
      </c>
      <c r="B266" s="79"/>
      <c r="C266" s="75" t="s">
        <v>14</v>
      </c>
      <c r="D266" s="75" t="s">
        <v>18</v>
      </c>
      <c r="E266" s="76" t="s">
        <v>297</v>
      </c>
      <c r="F266" s="162"/>
      <c r="G266" s="121" t="n">
        <f aca="false">G267+G269</f>
        <v>1069.4</v>
      </c>
    </row>
    <row r="267" customFormat="false" ht="27" hidden="false" customHeight="true" outlineLevel="0" collapsed="false">
      <c r="A267" s="85" t="s">
        <v>100</v>
      </c>
      <c r="B267" s="79"/>
      <c r="C267" s="75" t="s">
        <v>14</v>
      </c>
      <c r="D267" s="75" t="s">
        <v>18</v>
      </c>
      <c r="E267" s="76" t="s">
        <v>297</v>
      </c>
      <c r="F267" s="84" t="s">
        <v>101</v>
      </c>
      <c r="G267" s="121" t="n">
        <f aca="false">G268</f>
        <v>937.2</v>
      </c>
    </row>
    <row r="268" customFormat="false" ht="26.25" hidden="false" customHeight="true" outlineLevel="0" collapsed="false">
      <c r="A268" s="85" t="s">
        <v>102</v>
      </c>
      <c r="B268" s="79"/>
      <c r="C268" s="75" t="s">
        <v>14</v>
      </c>
      <c r="D268" s="75" t="s">
        <v>18</v>
      </c>
      <c r="E268" s="76" t="s">
        <v>297</v>
      </c>
      <c r="F268" s="84" t="s">
        <v>103</v>
      </c>
      <c r="G268" s="82" t="n">
        <f aca="false">1927.9-115.9-595.1-101.1-178.6</f>
        <v>937.2</v>
      </c>
    </row>
    <row r="269" customFormat="false" ht="18.75" hidden="false" customHeight="true" outlineLevel="0" collapsed="false">
      <c r="A269" s="85" t="s">
        <v>108</v>
      </c>
      <c r="B269" s="94"/>
      <c r="C269" s="75" t="s">
        <v>14</v>
      </c>
      <c r="D269" s="75" t="s">
        <v>18</v>
      </c>
      <c r="E269" s="76" t="s">
        <v>297</v>
      </c>
      <c r="F269" s="84" t="s">
        <v>109</v>
      </c>
      <c r="G269" s="82" t="n">
        <f aca="false">G270</f>
        <v>132.2</v>
      </c>
    </row>
    <row r="270" customFormat="false" ht="18.75" hidden="false" customHeight="true" outlineLevel="0" collapsed="false">
      <c r="A270" s="153" t="s">
        <v>110</v>
      </c>
      <c r="B270" s="94"/>
      <c r="C270" s="75" t="s">
        <v>14</v>
      </c>
      <c r="D270" s="75" t="s">
        <v>18</v>
      </c>
      <c r="E270" s="76" t="s">
        <v>297</v>
      </c>
      <c r="F270" s="84" t="s">
        <v>111</v>
      </c>
      <c r="G270" s="82" t="n">
        <v>132.2</v>
      </c>
    </row>
    <row r="271" customFormat="false" ht="15.75" hidden="false" customHeight="false" outlineLevel="0" collapsed="false">
      <c r="A271" s="142" t="s">
        <v>298</v>
      </c>
      <c r="B271" s="143" t="s">
        <v>299</v>
      </c>
      <c r="C271" s="158"/>
      <c r="D271" s="158"/>
      <c r="E271" s="159"/>
      <c r="F271" s="158"/>
      <c r="G271" s="77" t="n">
        <f aca="false">G272+G491</f>
        <v>754195.716</v>
      </c>
      <c r="Q271" s="163" t="e">
        <f aca="false">G279+#REF!+G397+G456+G470</f>
        <v>#VALUE!</v>
      </c>
    </row>
    <row r="272" s="128" customFormat="true" ht="15.75" hidden="false" customHeight="false" outlineLevel="0" collapsed="false">
      <c r="A272" s="72" t="s">
        <v>51</v>
      </c>
      <c r="B272" s="86"/>
      <c r="C272" s="74" t="s">
        <v>26</v>
      </c>
      <c r="D272" s="75"/>
      <c r="E272" s="76"/>
      <c r="F272" s="84"/>
      <c r="G272" s="161" t="n">
        <f aca="false">G273+G313+G409+G451+G478</f>
        <v>725526.536</v>
      </c>
      <c r="Q272" s="129"/>
    </row>
    <row r="273" s="128" customFormat="true" ht="15.75" hidden="false" customHeight="false" outlineLevel="0" collapsed="false">
      <c r="A273" s="72" t="s">
        <v>52</v>
      </c>
      <c r="B273" s="86"/>
      <c r="C273" s="74" t="s">
        <v>26</v>
      </c>
      <c r="D273" s="74" t="s">
        <v>14</v>
      </c>
      <c r="E273" s="76"/>
      <c r="F273" s="84"/>
      <c r="G273" s="161" t="n">
        <f aca="false">G274+G309</f>
        <v>248432.7</v>
      </c>
      <c r="Q273" s="129"/>
    </row>
    <row r="274" s="128" customFormat="true" ht="15.75" hidden="false" customHeight="false" outlineLevel="0" collapsed="false">
      <c r="A274" s="72" t="s">
        <v>300</v>
      </c>
      <c r="B274" s="73"/>
      <c r="C274" s="74" t="s">
        <v>26</v>
      </c>
      <c r="D274" s="74" t="s">
        <v>14</v>
      </c>
      <c r="E274" s="80" t="s">
        <v>301</v>
      </c>
      <c r="F274" s="87"/>
      <c r="G274" s="161" t="n">
        <f aca="false">G275</f>
        <v>244918.2</v>
      </c>
      <c r="Q274" s="129"/>
    </row>
    <row r="275" s="128" customFormat="true" ht="15.75" hidden="false" customHeight="false" outlineLevel="0" collapsed="false">
      <c r="A275" s="164" t="s">
        <v>302</v>
      </c>
      <c r="B275" s="105"/>
      <c r="C275" s="116" t="s">
        <v>26</v>
      </c>
      <c r="D275" s="116" t="s">
        <v>14</v>
      </c>
      <c r="E275" s="102" t="s">
        <v>303</v>
      </c>
      <c r="F275" s="103"/>
      <c r="G275" s="161" t="n">
        <f aca="false">G276+G279+G285+G288+G291+G294+G297+G300+G303+G306+G282</f>
        <v>244918.2</v>
      </c>
      <c r="Q275" s="129"/>
    </row>
    <row r="276" s="128" customFormat="true" ht="15.75" hidden="false" customHeight="false" outlineLevel="0" collapsed="false">
      <c r="A276" s="165" t="s">
        <v>304</v>
      </c>
      <c r="B276" s="108"/>
      <c r="C276" s="118" t="s">
        <v>26</v>
      </c>
      <c r="D276" s="118" t="s">
        <v>14</v>
      </c>
      <c r="E276" s="110" t="s">
        <v>305</v>
      </c>
      <c r="F276" s="106"/>
      <c r="G276" s="121" t="n">
        <f aca="false">G277</f>
        <v>89884.7</v>
      </c>
      <c r="Q276" s="129"/>
    </row>
    <row r="277" customFormat="false" ht="18" hidden="false" customHeight="true" outlineLevel="0" collapsed="false">
      <c r="A277" s="119" t="s">
        <v>171</v>
      </c>
      <c r="B277" s="108"/>
      <c r="C277" s="118" t="s">
        <v>26</v>
      </c>
      <c r="D277" s="118" t="s">
        <v>14</v>
      </c>
      <c r="E277" s="110" t="s">
        <v>305</v>
      </c>
      <c r="F277" s="106" t="s">
        <v>161</v>
      </c>
      <c r="G277" s="121" t="n">
        <f aca="false">G278</f>
        <v>89884.7</v>
      </c>
    </row>
    <row r="278" customFormat="false" ht="27.75" hidden="false" customHeight="true" outlineLevel="0" collapsed="false">
      <c r="A278" s="122" t="s">
        <v>172</v>
      </c>
      <c r="B278" s="108"/>
      <c r="C278" s="118" t="s">
        <v>26</v>
      </c>
      <c r="D278" s="118" t="s">
        <v>14</v>
      </c>
      <c r="E278" s="110" t="s">
        <v>305</v>
      </c>
      <c r="F278" s="106" t="s">
        <v>218</v>
      </c>
      <c r="G278" s="121" t="n">
        <f aca="false">89687.3+13.8+183.6</f>
        <v>89884.7</v>
      </c>
    </row>
    <row r="279" customFormat="false" ht="18.75" hidden="false" customHeight="true" outlineLevel="0" collapsed="false">
      <c r="A279" s="19" t="s">
        <v>306</v>
      </c>
      <c r="B279" s="108"/>
      <c r="C279" s="118" t="s">
        <v>26</v>
      </c>
      <c r="D279" s="118" t="s">
        <v>14</v>
      </c>
      <c r="E279" s="110" t="s">
        <v>307</v>
      </c>
      <c r="F279" s="106"/>
      <c r="G279" s="121" t="n">
        <f aca="false">G280</f>
        <v>1113.9</v>
      </c>
      <c r="H279" s="154" t="n">
        <f aca="false">H280</f>
        <v>0</v>
      </c>
      <c r="I279" s="154" t="n">
        <f aca="false">I280</f>
        <v>339.6</v>
      </c>
      <c r="J279" s="155"/>
    </row>
    <row r="280" customFormat="false" ht="15" hidden="false" customHeight="true" outlineLevel="0" collapsed="false">
      <c r="A280" s="119" t="s">
        <v>171</v>
      </c>
      <c r="B280" s="108"/>
      <c r="C280" s="118" t="s">
        <v>26</v>
      </c>
      <c r="D280" s="118" t="s">
        <v>14</v>
      </c>
      <c r="E280" s="110" t="s">
        <v>307</v>
      </c>
      <c r="F280" s="106" t="s">
        <v>161</v>
      </c>
      <c r="G280" s="121" t="n">
        <f aca="false">G281</f>
        <v>1113.9</v>
      </c>
      <c r="H280" s="154" t="n">
        <f aca="false">H281</f>
        <v>0</v>
      </c>
      <c r="I280" s="154" t="n">
        <f aca="false">I281</f>
        <v>339.6</v>
      </c>
      <c r="J280" s="155"/>
    </row>
    <row r="281" customFormat="false" ht="22.5" hidden="false" customHeight="true" outlineLevel="0" collapsed="false">
      <c r="A281" s="122" t="s">
        <v>172</v>
      </c>
      <c r="B281" s="108"/>
      <c r="C281" s="118" t="s">
        <v>26</v>
      </c>
      <c r="D281" s="118" t="s">
        <v>14</v>
      </c>
      <c r="E281" s="110" t="s">
        <v>307</v>
      </c>
      <c r="F281" s="106" t="s">
        <v>218</v>
      </c>
      <c r="G281" s="121" t="n">
        <f aca="false">900+94+119.9</f>
        <v>1113.9</v>
      </c>
      <c r="H281" s="154" t="n">
        <v>0</v>
      </c>
      <c r="I281" s="156" t="n">
        <f aca="false">G327-H281</f>
        <v>339.6</v>
      </c>
      <c r="J281" s="157"/>
    </row>
    <row r="282" customFormat="false" ht="15.75" hidden="false" customHeight="false" outlineLevel="0" collapsed="false">
      <c r="A282" s="19" t="s">
        <v>308</v>
      </c>
      <c r="B282" s="166"/>
      <c r="C282" s="118" t="s">
        <v>26</v>
      </c>
      <c r="D282" s="118" t="s">
        <v>14</v>
      </c>
      <c r="E282" s="110" t="s">
        <v>309</v>
      </c>
      <c r="F282" s="106"/>
      <c r="G282" s="121" t="n">
        <f aca="false">G283</f>
        <v>317.7</v>
      </c>
      <c r="H282" s="156" t="n">
        <f aca="false">H283</f>
        <v>0</v>
      </c>
      <c r="I282" s="156" t="n">
        <f aca="false">I283</f>
        <v>3691</v>
      </c>
      <c r="J282" s="155"/>
    </row>
    <row r="283" customFormat="false" ht="15.75" hidden="false" customHeight="false" outlineLevel="0" collapsed="false">
      <c r="A283" s="119" t="s">
        <v>171</v>
      </c>
      <c r="B283" s="166"/>
      <c r="C283" s="118" t="s">
        <v>26</v>
      </c>
      <c r="D283" s="118" t="s">
        <v>14</v>
      </c>
      <c r="E283" s="110" t="s">
        <v>309</v>
      </c>
      <c r="F283" s="106" t="s">
        <v>161</v>
      </c>
      <c r="G283" s="121" t="n">
        <f aca="false">G284</f>
        <v>317.7</v>
      </c>
      <c r="H283" s="156" t="n">
        <f aca="false">H284</f>
        <v>0</v>
      </c>
      <c r="I283" s="156" t="n">
        <f aca="false">I284</f>
        <v>3691</v>
      </c>
      <c r="J283" s="155"/>
    </row>
    <row r="284" customFormat="false" ht="15.75" hidden="false" customHeight="false" outlineLevel="0" collapsed="false">
      <c r="A284" s="122" t="s">
        <v>172</v>
      </c>
      <c r="B284" s="166"/>
      <c r="C284" s="118" t="s">
        <v>26</v>
      </c>
      <c r="D284" s="118" t="s">
        <v>14</v>
      </c>
      <c r="E284" s="110" t="s">
        <v>309</v>
      </c>
      <c r="F284" s="106" t="s">
        <v>218</v>
      </c>
      <c r="G284" s="121" t="n">
        <f aca="false">200+117.7</f>
        <v>317.7</v>
      </c>
      <c r="H284" s="156" t="n">
        <v>0</v>
      </c>
      <c r="I284" s="156" t="n">
        <f aca="false">G330-H284</f>
        <v>3691</v>
      </c>
      <c r="J284" s="155"/>
    </row>
    <row r="285" customFormat="false" ht="15.75" hidden="false" customHeight="false" outlineLevel="0" collapsed="false">
      <c r="A285" s="19" t="s">
        <v>310</v>
      </c>
      <c r="B285" s="166"/>
      <c r="C285" s="118" t="s">
        <v>26</v>
      </c>
      <c r="D285" s="118" t="s">
        <v>14</v>
      </c>
      <c r="E285" s="110" t="s">
        <v>311</v>
      </c>
      <c r="F285" s="106"/>
      <c r="G285" s="121" t="n">
        <f aca="false">G286</f>
        <v>600</v>
      </c>
    </row>
    <row r="286" customFormat="false" ht="15.75" hidden="false" customHeight="false" outlineLevel="0" collapsed="false">
      <c r="A286" s="119" t="s">
        <v>171</v>
      </c>
      <c r="B286" s="166"/>
      <c r="C286" s="118" t="s">
        <v>26</v>
      </c>
      <c r="D286" s="118" t="s">
        <v>14</v>
      </c>
      <c r="E286" s="110" t="s">
        <v>311</v>
      </c>
      <c r="F286" s="106" t="s">
        <v>161</v>
      </c>
      <c r="G286" s="121" t="n">
        <f aca="false">G287</f>
        <v>600</v>
      </c>
    </row>
    <row r="287" customFormat="false" ht="15.75" hidden="false" customHeight="false" outlineLevel="0" collapsed="false">
      <c r="A287" s="122" t="s">
        <v>172</v>
      </c>
      <c r="B287" s="166"/>
      <c r="C287" s="118" t="s">
        <v>26</v>
      </c>
      <c r="D287" s="118" t="s">
        <v>14</v>
      </c>
      <c r="E287" s="110" t="s">
        <v>311</v>
      </c>
      <c r="F287" s="106" t="s">
        <v>218</v>
      </c>
      <c r="G287" s="121" t="n">
        <v>600</v>
      </c>
    </row>
    <row r="288" customFormat="false" ht="15.75" hidden="false" customHeight="false" outlineLevel="0" collapsed="false">
      <c r="A288" s="19" t="s">
        <v>312</v>
      </c>
      <c r="B288" s="166"/>
      <c r="C288" s="118" t="s">
        <v>26</v>
      </c>
      <c r="D288" s="118" t="s">
        <v>14</v>
      </c>
      <c r="E288" s="110" t="s">
        <v>313</v>
      </c>
      <c r="F288" s="106"/>
      <c r="G288" s="121" t="n">
        <f aca="false">G289</f>
        <v>100</v>
      </c>
    </row>
    <row r="289" customFormat="false" ht="15.75" hidden="false" customHeight="false" outlineLevel="0" collapsed="false">
      <c r="A289" s="119" t="s">
        <v>171</v>
      </c>
      <c r="B289" s="166"/>
      <c r="C289" s="118" t="s">
        <v>26</v>
      </c>
      <c r="D289" s="118" t="s">
        <v>14</v>
      </c>
      <c r="E289" s="110" t="s">
        <v>313</v>
      </c>
      <c r="F289" s="106" t="s">
        <v>161</v>
      </c>
      <c r="G289" s="121" t="n">
        <f aca="false">G290</f>
        <v>100</v>
      </c>
    </row>
    <row r="290" customFormat="false" ht="15.75" hidden="false" customHeight="false" outlineLevel="0" collapsed="false">
      <c r="A290" s="122" t="s">
        <v>172</v>
      </c>
      <c r="B290" s="166"/>
      <c r="C290" s="118" t="s">
        <v>26</v>
      </c>
      <c r="D290" s="118" t="s">
        <v>14</v>
      </c>
      <c r="E290" s="110" t="s">
        <v>313</v>
      </c>
      <c r="F290" s="106" t="s">
        <v>218</v>
      </c>
      <c r="G290" s="121" t="n">
        <v>100</v>
      </c>
    </row>
    <row r="291" customFormat="false" ht="15.75" hidden="false" customHeight="false" outlineLevel="0" collapsed="false">
      <c r="A291" s="19" t="s">
        <v>314</v>
      </c>
      <c r="B291" s="166"/>
      <c r="C291" s="118" t="s">
        <v>26</v>
      </c>
      <c r="D291" s="118" t="s">
        <v>14</v>
      </c>
      <c r="E291" s="110" t="s">
        <v>315</v>
      </c>
      <c r="F291" s="106"/>
      <c r="G291" s="121" t="n">
        <f aca="false">G292</f>
        <v>574.8</v>
      </c>
    </row>
    <row r="292" customFormat="false" ht="15.75" hidden="false" customHeight="false" outlineLevel="0" collapsed="false">
      <c r="A292" s="119" t="s">
        <v>171</v>
      </c>
      <c r="B292" s="166"/>
      <c r="C292" s="118" t="s">
        <v>26</v>
      </c>
      <c r="D292" s="118" t="s">
        <v>14</v>
      </c>
      <c r="E292" s="110" t="s">
        <v>315</v>
      </c>
      <c r="F292" s="106" t="s">
        <v>161</v>
      </c>
      <c r="G292" s="121" t="n">
        <f aca="false">G293</f>
        <v>574.8</v>
      </c>
    </row>
    <row r="293" customFormat="false" ht="15.75" hidden="false" customHeight="false" outlineLevel="0" collapsed="false">
      <c r="A293" s="122" t="s">
        <v>172</v>
      </c>
      <c r="B293" s="166"/>
      <c r="C293" s="118" t="s">
        <v>26</v>
      </c>
      <c r="D293" s="118" t="s">
        <v>14</v>
      </c>
      <c r="E293" s="110" t="s">
        <v>315</v>
      </c>
      <c r="F293" s="106" t="s">
        <v>218</v>
      </c>
      <c r="G293" s="121" t="n">
        <v>574.8</v>
      </c>
    </row>
    <row r="294" customFormat="false" ht="15.75" hidden="false" customHeight="false" outlineLevel="0" collapsed="false">
      <c r="A294" s="19" t="s">
        <v>316</v>
      </c>
      <c r="B294" s="166"/>
      <c r="C294" s="118" t="s">
        <v>26</v>
      </c>
      <c r="D294" s="118" t="s">
        <v>14</v>
      </c>
      <c r="E294" s="110" t="s">
        <v>317</v>
      </c>
      <c r="F294" s="106"/>
      <c r="G294" s="121" t="n">
        <f aca="false">G295</f>
        <v>127.8</v>
      </c>
    </row>
    <row r="295" customFormat="false" ht="15.75" hidden="false" customHeight="false" outlineLevel="0" collapsed="false">
      <c r="A295" s="119" t="s">
        <v>171</v>
      </c>
      <c r="B295" s="166"/>
      <c r="C295" s="118" t="s">
        <v>26</v>
      </c>
      <c r="D295" s="118" t="s">
        <v>14</v>
      </c>
      <c r="E295" s="110" t="s">
        <v>317</v>
      </c>
      <c r="F295" s="106" t="s">
        <v>161</v>
      </c>
      <c r="G295" s="121" t="n">
        <f aca="false">G296</f>
        <v>127.8</v>
      </c>
    </row>
    <row r="296" customFormat="false" ht="15.75" hidden="false" customHeight="false" outlineLevel="0" collapsed="false">
      <c r="A296" s="122" t="s">
        <v>172</v>
      </c>
      <c r="B296" s="166"/>
      <c r="C296" s="118" t="s">
        <v>26</v>
      </c>
      <c r="D296" s="118" t="s">
        <v>14</v>
      </c>
      <c r="E296" s="110" t="s">
        <v>317</v>
      </c>
      <c r="F296" s="106" t="s">
        <v>218</v>
      </c>
      <c r="G296" s="121" t="n">
        <f aca="false">77.8+50</f>
        <v>127.8</v>
      </c>
    </row>
    <row r="297" customFormat="false" ht="39" hidden="false" customHeight="false" outlineLevel="0" collapsed="false">
      <c r="A297" s="167" t="s">
        <v>318</v>
      </c>
      <c r="B297" s="166"/>
      <c r="C297" s="118" t="s">
        <v>26</v>
      </c>
      <c r="D297" s="118" t="s">
        <v>14</v>
      </c>
      <c r="E297" s="110" t="s">
        <v>319</v>
      </c>
      <c r="F297" s="106"/>
      <c r="G297" s="121" t="n">
        <f aca="false">G298</f>
        <v>1483.2</v>
      </c>
    </row>
    <row r="298" customFormat="false" ht="15.75" hidden="false" customHeight="false" outlineLevel="0" collapsed="false">
      <c r="A298" s="119" t="s">
        <v>171</v>
      </c>
      <c r="B298" s="166"/>
      <c r="C298" s="118" t="s">
        <v>26</v>
      </c>
      <c r="D298" s="118" t="s">
        <v>14</v>
      </c>
      <c r="E298" s="110" t="s">
        <v>319</v>
      </c>
      <c r="F298" s="106" t="s">
        <v>161</v>
      </c>
      <c r="G298" s="121" t="n">
        <f aca="false">G299</f>
        <v>1483.2</v>
      </c>
    </row>
    <row r="299" customFormat="false" ht="15.75" hidden="false" customHeight="false" outlineLevel="0" collapsed="false">
      <c r="A299" s="122" t="s">
        <v>172</v>
      </c>
      <c r="B299" s="166"/>
      <c r="C299" s="118" t="s">
        <v>26</v>
      </c>
      <c r="D299" s="118" t="s">
        <v>14</v>
      </c>
      <c r="E299" s="110" t="s">
        <v>319</v>
      </c>
      <c r="F299" s="106" t="s">
        <v>218</v>
      </c>
      <c r="G299" s="121" t="n">
        <f aca="false">1233.2+250</f>
        <v>1483.2</v>
      </c>
    </row>
    <row r="300" customFormat="false" ht="15.75" hidden="false" customHeight="false" outlineLevel="0" collapsed="false">
      <c r="A300" s="111" t="s">
        <v>320</v>
      </c>
      <c r="B300" s="108"/>
      <c r="C300" s="118" t="s">
        <v>26</v>
      </c>
      <c r="D300" s="118" t="s">
        <v>14</v>
      </c>
      <c r="E300" s="110" t="s">
        <v>321</v>
      </c>
      <c r="F300" s="106"/>
      <c r="G300" s="82" t="n">
        <f aca="false">G301</f>
        <v>128892.9</v>
      </c>
    </row>
    <row r="301" s="50" customFormat="true" ht="15.75" hidden="false" customHeight="false" outlineLevel="0" collapsed="false">
      <c r="A301" s="119" t="s">
        <v>171</v>
      </c>
      <c r="B301" s="108"/>
      <c r="C301" s="118" t="s">
        <v>322</v>
      </c>
      <c r="D301" s="118" t="s">
        <v>14</v>
      </c>
      <c r="E301" s="110" t="s">
        <v>321</v>
      </c>
      <c r="F301" s="106" t="s">
        <v>161</v>
      </c>
      <c r="G301" s="121" t="n">
        <f aca="false">G302</f>
        <v>128892.9</v>
      </c>
      <c r="Q301" s="51"/>
    </row>
    <row r="302" s="50" customFormat="true" ht="15.75" hidden="false" customHeight="false" outlineLevel="0" collapsed="false">
      <c r="A302" s="122" t="s">
        <v>172</v>
      </c>
      <c r="B302" s="108"/>
      <c r="C302" s="118" t="s">
        <v>26</v>
      </c>
      <c r="D302" s="118" t="s">
        <v>14</v>
      </c>
      <c r="E302" s="110" t="s">
        <v>321</v>
      </c>
      <c r="F302" s="106" t="s">
        <v>218</v>
      </c>
      <c r="G302" s="121" t="n">
        <f aca="false">125303.4+3589.5</f>
        <v>128892.9</v>
      </c>
      <c r="Q302" s="51"/>
    </row>
    <row r="303" s="50" customFormat="true" ht="15.75" hidden="false" customHeight="false" outlineLevel="0" collapsed="false">
      <c r="A303" s="19" t="s">
        <v>323</v>
      </c>
      <c r="B303" s="166"/>
      <c r="C303" s="118" t="s">
        <v>26</v>
      </c>
      <c r="D303" s="118" t="s">
        <v>14</v>
      </c>
      <c r="E303" s="110" t="s">
        <v>324</v>
      </c>
      <c r="F303" s="106"/>
      <c r="G303" s="121" t="n">
        <f aca="false">G304</f>
        <v>769.3</v>
      </c>
      <c r="Q303" s="51"/>
    </row>
    <row r="304" customFormat="false" ht="15.75" hidden="true" customHeight="true" outlineLevel="0" collapsed="false">
      <c r="A304" s="119" t="s">
        <v>171</v>
      </c>
      <c r="B304" s="166"/>
      <c r="C304" s="118" t="s">
        <v>26</v>
      </c>
      <c r="D304" s="118" t="s">
        <v>14</v>
      </c>
      <c r="E304" s="110" t="s">
        <v>324</v>
      </c>
      <c r="F304" s="106" t="s">
        <v>161</v>
      </c>
      <c r="G304" s="121" t="n">
        <f aca="false">G305</f>
        <v>769.3</v>
      </c>
    </row>
    <row r="305" customFormat="false" ht="15.75" hidden="true" customHeight="false" outlineLevel="0" collapsed="false">
      <c r="A305" s="122" t="s">
        <v>172</v>
      </c>
      <c r="B305" s="166"/>
      <c r="C305" s="118" t="s">
        <v>26</v>
      </c>
      <c r="D305" s="118" t="s">
        <v>14</v>
      </c>
      <c r="E305" s="110" t="s">
        <v>324</v>
      </c>
      <c r="F305" s="106" t="s">
        <v>218</v>
      </c>
      <c r="G305" s="121" t="n">
        <v>769.3</v>
      </c>
    </row>
    <row r="306" customFormat="false" ht="15.75" hidden="true" customHeight="false" outlineLevel="0" collapsed="false">
      <c r="A306" s="122" t="s">
        <v>325</v>
      </c>
      <c r="B306" s="166"/>
      <c r="C306" s="118" t="s">
        <v>26</v>
      </c>
      <c r="D306" s="118" t="s">
        <v>14</v>
      </c>
      <c r="E306" s="110" t="s">
        <v>326</v>
      </c>
      <c r="F306" s="106"/>
      <c r="G306" s="121" t="n">
        <f aca="false">G307</f>
        <v>21053.9</v>
      </c>
    </row>
    <row r="307" customFormat="false" ht="15.75" hidden="false" customHeight="false" outlineLevel="0" collapsed="false">
      <c r="A307" s="119" t="s">
        <v>171</v>
      </c>
      <c r="B307" s="166"/>
      <c r="C307" s="118" t="s">
        <v>26</v>
      </c>
      <c r="D307" s="118" t="s">
        <v>14</v>
      </c>
      <c r="E307" s="110" t="s">
        <v>326</v>
      </c>
      <c r="F307" s="106" t="s">
        <v>161</v>
      </c>
      <c r="G307" s="121" t="n">
        <f aca="false">G308</f>
        <v>21053.9</v>
      </c>
    </row>
    <row r="308" customFormat="false" ht="15.75" hidden="false" customHeight="false" outlineLevel="0" collapsed="false">
      <c r="A308" s="122" t="s">
        <v>172</v>
      </c>
      <c r="B308" s="166"/>
      <c r="C308" s="118" t="s">
        <v>26</v>
      </c>
      <c r="D308" s="118" t="s">
        <v>14</v>
      </c>
      <c r="E308" s="110" t="s">
        <v>326</v>
      </c>
      <c r="F308" s="106" t="s">
        <v>218</v>
      </c>
      <c r="G308" s="121" t="n">
        <f aca="false">21296.7-242.8</f>
        <v>21053.9</v>
      </c>
    </row>
    <row r="309" customFormat="false" ht="15.75" hidden="false" customHeight="false" outlineLevel="0" collapsed="false">
      <c r="A309" s="164" t="s">
        <v>327</v>
      </c>
      <c r="B309" s="105"/>
      <c r="C309" s="116" t="s">
        <v>26</v>
      </c>
      <c r="D309" s="116" t="s">
        <v>14</v>
      </c>
      <c r="E309" s="102" t="s">
        <v>328</v>
      </c>
      <c r="F309" s="103"/>
      <c r="G309" s="77" t="n">
        <f aca="false">G310</f>
        <v>3514.5</v>
      </c>
    </row>
    <row r="310" customFormat="false" ht="15.75" hidden="false" customHeight="false" outlineLevel="0" collapsed="false">
      <c r="A310" s="165" t="s">
        <v>329</v>
      </c>
      <c r="B310" s="166"/>
      <c r="C310" s="118" t="s">
        <v>26</v>
      </c>
      <c r="D310" s="118" t="s">
        <v>14</v>
      </c>
      <c r="E310" s="110" t="s">
        <v>330</v>
      </c>
      <c r="F310" s="106"/>
      <c r="G310" s="82" t="n">
        <f aca="false">G311</f>
        <v>3514.5</v>
      </c>
    </row>
    <row r="311" customFormat="false" ht="15.75" hidden="false" customHeight="false" outlineLevel="0" collapsed="false">
      <c r="A311" s="119" t="s">
        <v>171</v>
      </c>
      <c r="B311" s="166"/>
      <c r="C311" s="118" t="s">
        <v>26</v>
      </c>
      <c r="D311" s="118" t="s">
        <v>14</v>
      </c>
      <c r="E311" s="110" t="s">
        <v>330</v>
      </c>
      <c r="F311" s="106" t="s">
        <v>161</v>
      </c>
      <c r="G311" s="82" t="n">
        <f aca="false">G312</f>
        <v>3514.5</v>
      </c>
    </row>
    <row r="312" customFormat="false" ht="15.75" hidden="false" customHeight="false" outlineLevel="0" collapsed="false">
      <c r="A312" s="122" t="s">
        <v>172</v>
      </c>
      <c r="B312" s="166"/>
      <c r="C312" s="118" t="s">
        <v>26</v>
      </c>
      <c r="D312" s="118" t="s">
        <v>14</v>
      </c>
      <c r="E312" s="110" t="s">
        <v>330</v>
      </c>
      <c r="F312" s="106" t="s">
        <v>218</v>
      </c>
      <c r="G312" s="82" t="n">
        <f aca="false">170+17+2699.9-17+644.6</f>
        <v>3514.5</v>
      </c>
    </row>
    <row r="313" customFormat="false" ht="18.75" hidden="false" customHeight="true" outlineLevel="0" collapsed="false">
      <c r="A313" s="164" t="s">
        <v>53</v>
      </c>
      <c r="B313" s="118"/>
      <c r="C313" s="116" t="s">
        <v>26</v>
      </c>
      <c r="D313" s="116" t="s">
        <v>16</v>
      </c>
      <c r="E313" s="110"/>
      <c r="F313" s="106"/>
      <c r="G313" s="77" t="n">
        <f aca="false">G314+G375+G391+G395+G386</f>
        <v>435042.436</v>
      </c>
    </row>
    <row r="314" s="128" customFormat="true" ht="15.75" hidden="false" customHeight="false" outlineLevel="0" collapsed="false">
      <c r="A314" s="164" t="s">
        <v>300</v>
      </c>
      <c r="B314" s="116"/>
      <c r="C314" s="116" t="s">
        <v>26</v>
      </c>
      <c r="D314" s="116" t="s">
        <v>16</v>
      </c>
      <c r="E314" s="102" t="s">
        <v>301</v>
      </c>
      <c r="F314" s="103"/>
      <c r="G314" s="77" t="n">
        <f aca="false">G315</f>
        <v>384158.456</v>
      </c>
      <c r="Q314" s="129"/>
    </row>
    <row r="315" s="128" customFormat="true" ht="15.75" hidden="false" customHeight="false" outlineLevel="0" collapsed="false">
      <c r="A315" s="164" t="s">
        <v>331</v>
      </c>
      <c r="B315" s="116"/>
      <c r="C315" s="116" t="s">
        <v>26</v>
      </c>
      <c r="D315" s="116" t="s">
        <v>16</v>
      </c>
      <c r="E315" s="102" t="s">
        <v>332</v>
      </c>
      <c r="F315" s="103"/>
      <c r="G315" s="77" t="n">
        <f aca="false">G316+G319+G325+G328+G331+G334+G339+G345+G354+G357+G363+G366+G369+G342+G322+G372+G360+G351+G348</f>
        <v>384158.456</v>
      </c>
      <c r="H315" s="168"/>
      <c r="I315" s="169"/>
      <c r="Q315" s="129"/>
    </row>
    <row r="316" s="128" customFormat="true" ht="15.75" hidden="false" customHeight="false" outlineLevel="0" collapsed="false">
      <c r="A316" s="165" t="s">
        <v>304</v>
      </c>
      <c r="B316" s="108"/>
      <c r="C316" s="118" t="s">
        <v>26</v>
      </c>
      <c r="D316" s="118" t="s">
        <v>16</v>
      </c>
      <c r="E316" s="110" t="s">
        <v>333</v>
      </c>
      <c r="F316" s="106"/>
      <c r="G316" s="121" t="n">
        <f aca="false">G317</f>
        <v>103093.4</v>
      </c>
      <c r="Q316" s="129"/>
    </row>
    <row r="317" s="128" customFormat="true" ht="29.25" hidden="false" customHeight="true" outlineLevel="0" collapsed="false">
      <c r="A317" s="119" t="s">
        <v>171</v>
      </c>
      <c r="B317" s="108"/>
      <c r="C317" s="118" t="s">
        <v>26</v>
      </c>
      <c r="D317" s="118" t="s">
        <v>16</v>
      </c>
      <c r="E317" s="110" t="s">
        <v>333</v>
      </c>
      <c r="F317" s="106" t="s">
        <v>161</v>
      </c>
      <c r="G317" s="82" t="n">
        <f aca="false">G318</f>
        <v>103093.4</v>
      </c>
      <c r="Q317" s="129"/>
    </row>
    <row r="318" s="128" customFormat="true" ht="15.75" hidden="false" customHeight="false" outlineLevel="0" collapsed="false">
      <c r="A318" s="122" t="s">
        <v>172</v>
      </c>
      <c r="B318" s="108"/>
      <c r="C318" s="118" t="s">
        <v>26</v>
      </c>
      <c r="D318" s="118" t="s">
        <v>16</v>
      </c>
      <c r="E318" s="110" t="s">
        <v>333</v>
      </c>
      <c r="F318" s="106" t="s">
        <v>218</v>
      </c>
      <c r="G318" s="82" t="n">
        <f aca="false">100410.5+288.5+1981.4+413</f>
        <v>103093.4</v>
      </c>
      <c r="Q318" s="170"/>
    </row>
    <row r="319" s="128" customFormat="true" ht="15.75" hidden="false" customHeight="false" outlineLevel="0" collapsed="false">
      <c r="A319" s="19" t="s">
        <v>306</v>
      </c>
      <c r="B319" s="108"/>
      <c r="C319" s="118" t="s">
        <v>26</v>
      </c>
      <c r="D319" s="118" t="s">
        <v>16</v>
      </c>
      <c r="E319" s="110" t="s">
        <v>334</v>
      </c>
      <c r="F319" s="106"/>
      <c r="G319" s="82" t="n">
        <f aca="false">G320</f>
        <v>1908.5</v>
      </c>
      <c r="Q319" s="129"/>
    </row>
    <row r="320" s="128" customFormat="true" ht="15.75" hidden="false" customHeight="false" outlineLevel="0" collapsed="false">
      <c r="A320" s="119" t="s">
        <v>171</v>
      </c>
      <c r="B320" s="108"/>
      <c r="C320" s="118" t="s">
        <v>26</v>
      </c>
      <c r="D320" s="118" t="s">
        <v>16</v>
      </c>
      <c r="E320" s="110" t="s">
        <v>334</v>
      </c>
      <c r="F320" s="106" t="s">
        <v>161</v>
      </c>
      <c r="G320" s="82" t="n">
        <f aca="false">G321</f>
        <v>1908.5</v>
      </c>
      <c r="Q320" s="129"/>
    </row>
    <row r="321" s="128" customFormat="true" ht="15.75" hidden="false" customHeight="false" outlineLevel="0" collapsed="false">
      <c r="A321" s="122" t="s">
        <v>172</v>
      </c>
      <c r="B321" s="108"/>
      <c r="C321" s="118" t="s">
        <v>26</v>
      </c>
      <c r="D321" s="118" t="s">
        <v>16</v>
      </c>
      <c r="E321" s="110" t="s">
        <v>334</v>
      </c>
      <c r="F321" s="106" t="s">
        <v>218</v>
      </c>
      <c r="G321" s="82" t="n">
        <f aca="false">1415+265.7+227.8</f>
        <v>1908.5</v>
      </c>
      <c r="Q321" s="170"/>
    </row>
    <row r="322" s="128" customFormat="true" ht="15.75" hidden="false" customHeight="false" outlineLevel="0" collapsed="false">
      <c r="A322" s="19" t="s">
        <v>308</v>
      </c>
      <c r="B322" s="166"/>
      <c r="C322" s="118" t="s">
        <v>26</v>
      </c>
      <c r="D322" s="118" t="s">
        <v>16</v>
      </c>
      <c r="E322" s="110" t="s">
        <v>335</v>
      </c>
      <c r="F322" s="106"/>
      <c r="G322" s="121" t="n">
        <f aca="false">G323</f>
        <v>1098.8</v>
      </c>
      <c r="Q322" s="129"/>
    </row>
    <row r="323" s="128" customFormat="true" ht="15.75" hidden="false" customHeight="false" outlineLevel="0" collapsed="false">
      <c r="A323" s="119" t="s">
        <v>171</v>
      </c>
      <c r="B323" s="166"/>
      <c r="C323" s="118" t="s">
        <v>26</v>
      </c>
      <c r="D323" s="118" t="s">
        <v>16</v>
      </c>
      <c r="E323" s="110" t="s">
        <v>335</v>
      </c>
      <c r="F323" s="106" t="s">
        <v>161</v>
      </c>
      <c r="G323" s="121" t="n">
        <f aca="false">G324</f>
        <v>1098.8</v>
      </c>
      <c r="Q323" s="129"/>
    </row>
    <row r="324" s="128" customFormat="true" ht="15.75" hidden="false" customHeight="false" outlineLevel="0" collapsed="false">
      <c r="A324" s="122" t="s">
        <v>172</v>
      </c>
      <c r="B324" s="166"/>
      <c r="C324" s="118" t="s">
        <v>26</v>
      </c>
      <c r="D324" s="118" t="s">
        <v>16</v>
      </c>
      <c r="E324" s="110" t="s">
        <v>335</v>
      </c>
      <c r="F324" s="106" t="s">
        <v>218</v>
      </c>
      <c r="G324" s="121" t="n">
        <f aca="false">727.5-117.7+350+139</f>
        <v>1098.8</v>
      </c>
      <c r="Q324" s="129"/>
    </row>
    <row r="325" s="128" customFormat="true" ht="15.75" hidden="false" customHeight="false" outlineLevel="0" collapsed="false">
      <c r="A325" s="92" t="s">
        <v>336</v>
      </c>
      <c r="B325" s="73"/>
      <c r="C325" s="118" t="s">
        <v>26</v>
      </c>
      <c r="D325" s="118" t="s">
        <v>16</v>
      </c>
      <c r="E325" s="76" t="s">
        <v>337</v>
      </c>
      <c r="F325" s="84"/>
      <c r="G325" s="82" t="n">
        <f aca="false">G326</f>
        <v>339.6</v>
      </c>
      <c r="Q325" s="129"/>
    </row>
    <row r="326" s="128" customFormat="true" ht="15.75" hidden="false" customHeight="false" outlineLevel="0" collapsed="false">
      <c r="A326" s="85" t="s">
        <v>108</v>
      </c>
      <c r="B326" s="73"/>
      <c r="C326" s="118" t="s">
        <v>26</v>
      </c>
      <c r="D326" s="118" t="s">
        <v>16</v>
      </c>
      <c r="E326" s="76" t="s">
        <v>337</v>
      </c>
      <c r="F326" s="84" t="s">
        <v>109</v>
      </c>
      <c r="G326" s="82" t="n">
        <f aca="false">G327</f>
        <v>339.6</v>
      </c>
      <c r="Q326" s="129"/>
    </row>
    <row r="327" s="128" customFormat="true" ht="15.75" hidden="false" customHeight="false" outlineLevel="0" collapsed="false">
      <c r="A327" s="85" t="s">
        <v>110</v>
      </c>
      <c r="B327" s="73"/>
      <c r="C327" s="118" t="s">
        <v>26</v>
      </c>
      <c r="D327" s="118" t="s">
        <v>16</v>
      </c>
      <c r="E327" s="76" t="s">
        <v>337</v>
      </c>
      <c r="F327" s="84" t="s">
        <v>111</v>
      </c>
      <c r="G327" s="82" t="n">
        <f aca="false">300+39.6</f>
        <v>339.6</v>
      </c>
      <c r="Q327" s="129"/>
    </row>
    <row r="328" s="128" customFormat="true" ht="15.75" hidden="false" customHeight="false" outlineLevel="0" collapsed="false">
      <c r="A328" s="19" t="s">
        <v>338</v>
      </c>
      <c r="B328" s="166"/>
      <c r="C328" s="118" t="s">
        <v>26</v>
      </c>
      <c r="D328" s="118" t="s">
        <v>16</v>
      </c>
      <c r="E328" s="110" t="s">
        <v>339</v>
      </c>
      <c r="F328" s="106"/>
      <c r="G328" s="82" t="n">
        <f aca="false">G329</f>
        <v>3691</v>
      </c>
      <c r="Q328" s="129"/>
    </row>
    <row r="329" s="128" customFormat="true" ht="15.75" hidden="false" customHeight="false" outlineLevel="0" collapsed="false">
      <c r="A329" s="119" t="s">
        <v>171</v>
      </c>
      <c r="B329" s="166"/>
      <c r="C329" s="118" t="s">
        <v>26</v>
      </c>
      <c r="D329" s="118" t="s">
        <v>16</v>
      </c>
      <c r="E329" s="110" t="s">
        <v>339</v>
      </c>
      <c r="F329" s="106" t="s">
        <v>161</v>
      </c>
      <c r="G329" s="82" t="n">
        <f aca="false">G330</f>
        <v>3691</v>
      </c>
      <c r="Q329" s="129"/>
    </row>
    <row r="330" s="128" customFormat="true" ht="15.75" hidden="false" customHeight="false" outlineLevel="0" collapsed="false">
      <c r="A330" s="122" t="s">
        <v>172</v>
      </c>
      <c r="B330" s="166"/>
      <c r="C330" s="118" t="s">
        <v>26</v>
      </c>
      <c r="D330" s="118" t="s">
        <v>16</v>
      </c>
      <c r="E330" s="110" t="s">
        <v>339</v>
      </c>
      <c r="F330" s="106" t="s">
        <v>218</v>
      </c>
      <c r="G330" s="82" t="n">
        <f aca="false">3191+500</f>
        <v>3691</v>
      </c>
      <c r="Q330" s="129"/>
    </row>
    <row r="331" s="128" customFormat="true" ht="15.75" hidden="false" customHeight="false" outlineLevel="0" collapsed="false">
      <c r="A331" s="19" t="s">
        <v>310</v>
      </c>
      <c r="B331" s="166"/>
      <c r="C331" s="118" t="s">
        <v>26</v>
      </c>
      <c r="D331" s="118" t="s">
        <v>16</v>
      </c>
      <c r="E331" s="110" t="s">
        <v>340</v>
      </c>
      <c r="F331" s="106"/>
      <c r="G331" s="82" t="n">
        <f aca="false">G332</f>
        <v>4582.1</v>
      </c>
      <c r="Q331" s="129"/>
    </row>
    <row r="332" s="128" customFormat="true" ht="15.75" hidden="false" customHeight="false" outlineLevel="0" collapsed="false">
      <c r="A332" s="119" t="s">
        <v>171</v>
      </c>
      <c r="B332" s="166"/>
      <c r="C332" s="118" t="s">
        <v>26</v>
      </c>
      <c r="D332" s="118" t="s">
        <v>16</v>
      </c>
      <c r="E332" s="110" t="s">
        <v>340</v>
      </c>
      <c r="F332" s="106" t="s">
        <v>161</v>
      </c>
      <c r="G332" s="82" t="n">
        <f aca="false">G333</f>
        <v>4582.1</v>
      </c>
      <c r="Q332" s="129"/>
    </row>
    <row r="333" s="128" customFormat="true" ht="15.75" hidden="false" customHeight="false" outlineLevel="0" collapsed="false">
      <c r="A333" s="122" t="s">
        <v>172</v>
      </c>
      <c r="B333" s="166"/>
      <c r="C333" s="118" t="s">
        <v>26</v>
      </c>
      <c r="D333" s="118" t="s">
        <v>16</v>
      </c>
      <c r="E333" s="110" t="s">
        <v>340</v>
      </c>
      <c r="F333" s="106" t="s">
        <v>218</v>
      </c>
      <c r="G333" s="82" t="n">
        <f aca="false">4480-120-780+256.5+95.6+500+150</f>
        <v>4582.1</v>
      </c>
      <c r="Q333" s="129"/>
    </row>
    <row r="334" s="128" customFormat="true" ht="15.75" hidden="false" customHeight="false" outlineLevel="0" collapsed="false">
      <c r="A334" s="19" t="s">
        <v>312</v>
      </c>
      <c r="B334" s="166"/>
      <c r="C334" s="118" t="s">
        <v>26</v>
      </c>
      <c r="D334" s="118" t="s">
        <v>16</v>
      </c>
      <c r="E334" s="110" t="s">
        <v>341</v>
      </c>
      <c r="F334" s="106"/>
      <c r="G334" s="82" t="n">
        <f aca="false">G337+G335</f>
        <v>270</v>
      </c>
      <c r="Q334" s="129"/>
    </row>
    <row r="335" s="128" customFormat="true" ht="15.75" hidden="false" customHeight="false" outlineLevel="0" collapsed="false">
      <c r="A335" s="171" t="s">
        <v>228</v>
      </c>
      <c r="B335" s="166"/>
      <c r="C335" s="118" t="s">
        <v>26</v>
      </c>
      <c r="D335" s="118" t="s">
        <v>16</v>
      </c>
      <c r="E335" s="110" t="s">
        <v>341</v>
      </c>
      <c r="F335" s="106" t="s">
        <v>229</v>
      </c>
      <c r="G335" s="82" t="n">
        <f aca="false">G336</f>
        <v>100</v>
      </c>
      <c r="Q335" s="129"/>
    </row>
    <row r="336" s="128" customFormat="true" ht="15.75" hidden="false" customHeight="false" outlineLevel="0" collapsed="false">
      <c r="A336" s="172" t="s">
        <v>342</v>
      </c>
      <c r="B336" s="166"/>
      <c r="C336" s="118" t="s">
        <v>26</v>
      </c>
      <c r="D336" s="118" t="s">
        <v>16</v>
      </c>
      <c r="E336" s="110" t="s">
        <v>341</v>
      </c>
      <c r="F336" s="106" t="s">
        <v>343</v>
      </c>
      <c r="G336" s="82" t="n">
        <v>100</v>
      </c>
      <c r="Q336" s="129"/>
    </row>
    <row r="337" s="128" customFormat="true" ht="15.75" hidden="false" customHeight="false" outlineLevel="0" collapsed="false">
      <c r="A337" s="119" t="s">
        <v>171</v>
      </c>
      <c r="B337" s="166"/>
      <c r="C337" s="118" t="s">
        <v>26</v>
      </c>
      <c r="D337" s="118" t="s">
        <v>16</v>
      </c>
      <c r="E337" s="110" t="s">
        <v>341</v>
      </c>
      <c r="F337" s="106" t="s">
        <v>161</v>
      </c>
      <c r="G337" s="82" t="n">
        <f aca="false">G338</f>
        <v>170</v>
      </c>
      <c r="Q337" s="129"/>
    </row>
    <row r="338" s="128" customFormat="true" ht="15.75" hidden="false" customHeight="false" outlineLevel="0" collapsed="false">
      <c r="A338" s="122" t="s">
        <v>172</v>
      </c>
      <c r="B338" s="166"/>
      <c r="C338" s="118" t="s">
        <v>26</v>
      </c>
      <c r="D338" s="118" t="s">
        <v>16</v>
      </c>
      <c r="E338" s="110" t="s">
        <v>341</v>
      </c>
      <c r="F338" s="106" t="s">
        <v>218</v>
      </c>
      <c r="G338" s="82" t="n">
        <v>170</v>
      </c>
      <c r="Q338" s="129"/>
    </row>
    <row r="339" customFormat="false" ht="33" hidden="false" customHeight="true" outlineLevel="0" collapsed="false">
      <c r="A339" s="19" t="s">
        <v>314</v>
      </c>
      <c r="B339" s="166"/>
      <c r="C339" s="118" t="s">
        <v>26</v>
      </c>
      <c r="D339" s="118" t="s">
        <v>16</v>
      </c>
      <c r="E339" s="110" t="s">
        <v>344</v>
      </c>
      <c r="F339" s="106"/>
      <c r="G339" s="82" t="n">
        <f aca="false">G340</f>
        <v>2274.1</v>
      </c>
      <c r="H339" s="154" t="e">
        <f aca="false">#REF!</f>
        <v>#REF!</v>
      </c>
      <c r="I339" s="154" t="e">
        <f aca="false">#REF!</f>
        <v>#REF!</v>
      </c>
      <c r="J339" s="155"/>
    </row>
    <row r="340" customFormat="false" ht="15.75" hidden="false" customHeight="false" outlineLevel="0" collapsed="false">
      <c r="A340" s="119" t="s">
        <v>171</v>
      </c>
      <c r="B340" s="166"/>
      <c r="C340" s="118" t="s">
        <v>26</v>
      </c>
      <c r="D340" s="118" t="s">
        <v>16</v>
      </c>
      <c r="E340" s="110" t="s">
        <v>344</v>
      </c>
      <c r="F340" s="106" t="s">
        <v>161</v>
      </c>
      <c r="G340" s="82" t="n">
        <f aca="false">G341</f>
        <v>2274.1</v>
      </c>
      <c r="Q340" s="46"/>
    </row>
    <row r="341" customFormat="false" ht="15.75" hidden="false" customHeight="false" outlineLevel="0" collapsed="false">
      <c r="A341" s="122" t="s">
        <v>172</v>
      </c>
      <c r="B341" s="166"/>
      <c r="C341" s="118" t="s">
        <v>26</v>
      </c>
      <c r="D341" s="118" t="s">
        <v>16</v>
      </c>
      <c r="E341" s="110" t="s">
        <v>344</v>
      </c>
      <c r="F341" s="106" t="s">
        <v>218</v>
      </c>
      <c r="G341" s="82" t="n">
        <f aca="false">2044.5+229.6</f>
        <v>2274.1</v>
      </c>
      <c r="Q341" s="46"/>
    </row>
    <row r="342" customFormat="false" ht="25.5" hidden="false" customHeight="false" outlineLevel="0" collapsed="false">
      <c r="A342" s="153" t="s">
        <v>345</v>
      </c>
      <c r="B342" s="166"/>
      <c r="C342" s="118" t="s">
        <v>26</v>
      </c>
      <c r="D342" s="118" t="s">
        <v>16</v>
      </c>
      <c r="E342" s="106" t="s">
        <v>346</v>
      </c>
      <c r="F342" s="106"/>
      <c r="G342" s="82" t="n">
        <f aca="false">G343</f>
        <v>23087.9</v>
      </c>
      <c r="Q342" s="46"/>
    </row>
    <row r="343" s="128" customFormat="true" ht="15.75" hidden="false" customHeight="false" outlineLevel="0" collapsed="false">
      <c r="A343" s="119" t="s">
        <v>171</v>
      </c>
      <c r="B343" s="166"/>
      <c r="C343" s="118" t="s">
        <v>26</v>
      </c>
      <c r="D343" s="118" t="s">
        <v>16</v>
      </c>
      <c r="E343" s="106" t="s">
        <v>346</v>
      </c>
      <c r="F343" s="106" t="s">
        <v>161</v>
      </c>
      <c r="G343" s="82" t="n">
        <f aca="false">G344</f>
        <v>23087.9</v>
      </c>
      <c r="Q343" s="129"/>
    </row>
    <row r="344" s="128" customFormat="true" ht="15.75" hidden="false" customHeight="false" outlineLevel="0" collapsed="false">
      <c r="A344" s="122" t="s">
        <v>172</v>
      </c>
      <c r="B344" s="166"/>
      <c r="C344" s="118" t="s">
        <v>26</v>
      </c>
      <c r="D344" s="118" t="s">
        <v>16</v>
      </c>
      <c r="E344" s="106" t="s">
        <v>346</v>
      </c>
      <c r="F344" s="106" t="s">
        <v>218</v>
      </c>
      <c r="G344" s="82" t="n">
        <v>23087.9</v>
      </c>
      <c r="Q344" s="129"/>
    </row>
    <row r="345" s="128" customFormat="true" ht="25.5" hidden="false" customHeight="false" outlineLevel="0" collapsed="false">
      <c r="A345" s="153" t="s">
        <v>347</v>
      </c>
      <c r="B345" s="166"/>
      <c r="C345" s="118" t="s">
        <v>26</v>
      </c>
      <c r="D345" s="118" t="s">
        <v>16</v>
      </c>
      <c r="E345" s="110" t="s">
        <v>348</v>
      </c>
      <c r="F345" s="106"/>
      <c r="G345" s="82" t="n">
        <f aca="false">G346</f>
        <v>2877.7</v>
      </c>
      <c r="Q345" s="129"/>
    </row>
    <row r="346" s="128" customFormat="true" ht="15.75" hidden="false" customHeight="false" outlineLevel="0" collapsed="false">
      <c r="A346" s="119" t="s">
        <v>171</v>
      </c>
      <c r="B346" s="166"/>
      <c r="C346" s="118" t="s">
        <v>26</v>
      </c>
      <c r="D346" s="118" t="s">
        <v>16</v>
      </c>
      <c r="E346" s="110" t="s">
        <v>348</v>
      </c>
      <c r="F346" s="106" t="s">
        <v>161</v>
      </c>
      <c r="G346" s="82" t="n">
        <f aca="false">G347</f>
        <v>2877.7</v>
      </c>
      <c r="Q346" s="129"/>
    </row>
    <row r="347" s="69" customFormat="true" ht="15.75" hidden="false" customHeight="false" outlineLevel="0" collapsed="false">
      <c r="A347" s="122" t="s">
        <v>172</v>
      </c>
      <c r="B347" s="166"/>
      <c r="C347" s="118" t="s">
        <v>26</v>
      </c>
      <c r="D347" s="118" t="s">
        <v>16</v>
      </c>
      <c r="E347" s="110" t="s">
        <v>348</v>
      </c>
      <c r="F347" s="106" t="s">
        <v>218</v>
      </c>
      <c r="G347" s="82" t="n">
        <f aca="false">500+2377.7</f>
        <v>2877.7</v>
      </c>
      <c r="Q347" s="78"/>
    </row>
    <row r="348" s="69" customFormat="true" ht="15.75" hidden="false" customHeight="false" outlineLevel="0" collapsed="false">
      <c r="A348" s="153" t="s">
        <v>349</v>
      </c>
      <c r="B348" s="166"/>
      <c r="C348" s="118" t="s">
        <v>26</v>
      </c>
      <c r="D348" s="118" t="s">
        <v>16</v>
      </c>
      <c r="E348" s="110" t="s">
        <v>350</v>
      </c>
      <c r="F348" s="106"/>
      <c r="G348" s="82" t="n">
        <f aca="false">G349</f>
        <v>1086.423</v>
      </c>
      <c r="Q348" s="78"/>
    </row>
    <row r="349" s="69" customFormat="true" ht="15.75" hidden="false" customHeight="false" outlineLevel="0" collapsed="false">
      <c r="A349" s="119" t="s">
        <v>171</v>
      </c>
      <c r="B349" s="166"/>
      <c r="C349" s="118" t="s">
        <v>26</v>
      </c>
      <c r="D349" s="118" t="s">
        <v>16</v>
      </c>
      <c r="E349" s="110" t="s">
        <v>350</v>
      </c>
      <c r="F349" s="106" t="s">
        <v>161</v>
      </c>
      <c r="G349" s="82" t="n">
        <f aca="false">G350</f>
        <v>1086.423</v>
      </c>
      <c r="Q349" s="78"/>
    </row>
    <row r="350" s="69" customFormat="true" ht="15.75" hidden="false" customHeight="false" outlineLevel="0" collapsed="false">
      <c r="A350" s="122" t="s">
        <v>172</v>
      </c>
      <c r="B350" s="166"/>
      <c r="C350" s="118" t="s">
        <v>26</v>
      </c>
      <c r="D350" s="118" t="s">
        <v>16</v>
      </c>
      <c r="E350" s="110" t="s">
        <v>350</v>
      </c>
      <c r="F350" s="106" t="s">
        <v>218</v>
      </c>
      <c r="G350" s="82" t="n">
        <v>1086.423</v>
      </c>
      <c r="Q350" s="78"/>
    </row>
    <row r="351" s="69" customFormat="true" ht="26.25" hidden="false" customHeight="false" outlineLevel="0" collapsed="false">
      <c r="A351" s="167" t="s">
        <v>351</v>
      </c>
      <c r="B351" s="166"/>
      <c r="C351" s="118" t="s">
        <v>26</v>
      </c>
      <c r="D351" s="118" t="s">
        <v>16</v>
      </c>
      <c r="E351" s="110" t="s">
        <v>352</v>
      </c>
      <c r="F351" s="106"/>
      <c r="G351" s="121" t="n">
        <f aca="false">G352</f>
        <v>8500</v>
      </c>
      <c r="Q351" s="78"/>
    </row>
    <row r="352" s="128" customFormat="true" ht="15.75" hidden="false" customHeight="false" outlineLevel="0" collapsed="false">
      <c r="A352" s="119" t="s">
        <v>171</v>
      </c>
      <c r="B352" s="166"/>
      <c r="C352" s="118" t="s">
        <v>26</v>
      </c>
      <c r="D352" s="118" t="s">
        <v>16</v>
      </c>
      <c r="E352" s="110" t="s">
        <v>352</v>
      </c>
      <c r="F352" s="106" t="s">
        <v>161</v>
      </c>
      <c r="G352" s="121" t="n">
        <f aca="false">G353</f>
        <v>8500</v>
      </c>
      <c r="Q352" s="129"/>
    </row>
    <row r="353" s="128" customFormat="true" ht="15.75" hidden="false" customHeight="false" outlineLevel="0" collapsed="false">
      <c r="A353" s="122" t="s">
        <v>172</v>
      </c>
      <c r="B353" s="166"/>
      <c r="C353" s="118" t="s">
        <v>26</v>
      </c>
      <c r="D353" s="118" t="s">
        <v>16</v>
      </c>
      <c r="E353" s="110" t="s">
        <v>352</v>
      </c>
      <c r="F353" s="106" t="s">
        <v>218</v>
      </c>
      <c r="G353" s="121" t="n">
        <v>8500</v>
      </c>
      <c r="Q353" s="129"/>
    </row>
    <row r="354" s="128" customFormat="true" ht="39" hidden="false" customHeight="false" outlineLevel="0" collapsed="false">
      <c r="A354" s="167" t="s">
        <v>318</v>
      </c>
      <c r="B354" s="166"/>
      <c r="C354" s="118" t="s">
        <v>26</v>
      </c>
      <c r="D354" s="118" t="s">
        <v>16</v>
      </c>
      <c r="E354" s="110" t="s">
        <v>353</v>
      </c>
      <c r="F354" s="106"/>
      <c r="G354" s="121" t="n">
        <f aca="false">G355</f>
        <v>4325.14</v>
      </c>
      <c r="Q354" s="129"/>
    </row>
    <row r="355" s="128" customFormat="true" ht="15.75" hidden="false" customHeight="false" outlineLevel="0" collapsed="false">
      <c r="A355" s="119" t="s">
        <v>171</v>
      </c>
      <c r="B355" s="166"/>
      <c r="C355" s="118" t="s">
        <v>26</v>
      </c>
      <c r="D355" s="118" t="s">
        <v>16</v>
      </c>
      <c r="E355" s="110" t="s">
        <v>353</v>
      </c>
      <c r="F355" s="106" t="s">
        <v>161</v>
      </c>
      <c r="G355" s="121" t="n">
        <f aca="false">G356</f>
        <v>4325.14</v>
      </c>
      <c r="Q355" s="129"/>
    </row>
    <row r="356" s="128" customFormat="true" ht="15.75" hidden="false" customHeight="false" outlineLevel="0" collapsed="false">
      <c r="A356" s="122" t="s">
        <v>172</v>
      </c>
      <c r="B356" s="166"/>
      <c r="C356" s="118" t="s">
        <v>26</v>
      </c>
      <c r="D356" s="118" t="s">
        <v>16</v>
      </c>
      <c r="E356" s="110" t="s">
        <v>353</v>
      </c>
      <c r="F356" s="106" t="s">
        <v>218</v>
      </c>
      <c r="G356" s="121" t="n">
        <f aca="false">3772.74+552.4</f>
        <v>4325.14</v>
      </c>
      <c r="Q356" s="129"/>
    </row>
    <row r="357" s="128" customFormat="true" ht="15.75" hidden="false" customHeight="false" outlineLevel="0" collapsed="false">
      <c r="A357" s="19" t="s">
        <v>320</v>
      </c>
      <c r="B357" s="108"/>
      <c r="C357" s="118" t="s">
        <v>26</v>
      </c>
      <c r="D357" s="118" t="s">
        <v>16</v>
      </c>
      <c r="E357" s="110" t="s">
        <v>354</v>
      </c>
      <c r="F357" s="106"/>
      <c r="G357" s="121" t="n">
        <f aca="false">G358</f>
        <v>221686.84</v>
      </c>
      <c r="Q357" s="129"/>
    </row>
    <row r="358" s="128" customFormat="true" ht="15.75" hidden="false" customHeight="false" outlineLevel="0" collapsed="false">
      <c r="A358" s="119" t="s">
        <v>171</v>
      </c>
      <c r="B358" s="118"/>
      <c r="C358" s="118" t="s">
        <v>26</v>
      </c>
      <c r="D358" s="118" t="s">
        <v>16</v>
      </c>
      <c r="E358" s="110" t="s">
        <v>354</v>
      </c>
      <c r="F358" s="106" t="s">
        <v>161</v>
      </c>
      <c r="G358" s="121" t="n">
        <f aca="false">G359</f>
        <v>221686.84</v>
      </c>
      <c r="Q358" s="129"/>
    </row>
    <row r="359" s="128" customFormat="true" ht="15.75" hidden="false" customHeight="false" outlineLevel="0" collapsed="false">
      <c r="A359" s="122" t="s">
        <v>172</v>
      </c>
      <c r="B359" s="118"/>
      <c r="C359" s="118" t="s">
        <v>26</v>
      </c>
      <c r="D359" s="118" t="s">
        <v>16</v>
      </c>
      <c r="E359" s="110" t="s">
        <v>354</v>
      </c>
      <c r="F359" s="106" t="s">
        <v>218</v>
      </c>
      <c r="G359" s="82" t="n">
        <f aca="false">221686.84</f>
        <v>221686.84</v>
      </c>
      <c r="Q359" s="78"/>
    </row>
    <row r="360" s="128" customFormat="true" ht="38.25" hidden="false" customHeight="false" outlineLevel="0" collapsed="false">
      <c r="A360" s="19" t="s">
        <v>355</v>
      </c>
      <c r="B360" s="108"/>
      <c r="C360" s="118" t="s">
        <v>26</v>
      </c>
      <c r="D360" s="118" t="s">
        <v>16</v>
      </c>
      <c r="E360" s="110" t="s">
        <v>356</v>
      </c>
      <c r="F360" s="106"/>
      <c r="G360" s="121" t="n">
        <f aca="false">G361</f>
        <v>1511</v>
      </c>
      <c r="Q360" s="129"/>
    </row>
    <row r="361" s="128" customFormat="true" ht="15.75" hidden="false" customHeight="false" outlineLevel="0" collapsed="false">
      <c r="A361" s="119" t="s">
        <v>171</v>
      </c>
      <c r="B361" s="118"/>
      <c r="C361" s="118" t="s">
        <v>26</v>
      </c>
      <c r="D361" s="118" t="s">
        <v>16</v>
      </c>
      <c r="E361" s="110" t="s">
        <v>356</v>
      </c>
      <c r="F361" s="106" t="s">
        <v>161</v>
      </c>
      <c r="G361" s="121" t="n">
        <f aca="false">G362</f>
        <v>1511</v>
      </c>
      <c r="Q361" s="129"/>
    </row>
    <row r="362" s="128" customFormat="true" ht="15.75" hidden="false" customHeight="false" outlineLevel="0" collapsed="false">
      <c r="A362" s="122" t="s">
        <v>172</v>
      </c>
      <c r="B362" s="118"/>
      <c r="C362" s="118" t="s">
        <v>26</v>
      </c>
      <c r="D362" s="118" t="s">
        <v>16</v>
      </c>
      <c r="E362" s="110" t="s">
        <v>356</v>
      </c>
      <c r="F362" s="106" t="s">
        <v>218</v>
      </c>
      <c r="G362" s="82" t="n">
        <v>1511</v>
      </c>
      <c r="Q362" s="129"/>
    </row>
    <row r="363" s="128" customFormat="true" ht="39" hidden="false" customHeight="false" outlineLevel="0" collapsed="false">
      <c r="A363" s="173" t="s">
        <v>357</v>
      </c>
      <c r="B363" s="166"/>
      <c r="C363" s="118" t="s">
        <v>26</v>
      </c>
      <c r="D363" s="118" t="s">
        <v>16</v>
      </c>
      <c r="E363" s="110" t="s">
        <v>358</v>
      </c>
      <c r="F363" s="106"/>
      <c r="G363" s="82" t="n">
        <f aca="false">G364</f>
        <v>1771.7</v>
      </c>
      <c r="Q363" s="129"/>
    </row>
    <row r="364" s="128" customFormat="true" ht="15.75" hidden="false" customHeight="false" outlineLevel="0" collapsed="false">
      <c r="A364" s="119" t="s">
        <v>171</v>
      </c>
      <c r="B364" s="166"/>
      <c r="C364" s="118" t="s">
        <v>26</v>
      </c>
      <c r="D364" s="118" t="s">
        <v>16</v>
      </c>
      <c r="E364" s="110" t="s">
        <v>358</v>
      </c>
      <c r="F364" s="106" t="s">
        <v>161</v>
      </c>
      <c r="G364" s="82" t="n">
        <f aca="false">G365</f>
        <v>1771.7</v>
      </c>
      <c r="Q364" s="129"/>
    </row>
    <row r="365" s="128" customFormat="true" ht="15.75" hidden="false" customHeight="false" outlineLevel="0" collapsed="false">
      <c r="A365" s="122" t="s">
        <v>172</v>
      </c>
      <c r="B365" s="166"/>
      <c r="C365" s="118" t="s">
        <v>26</v>
      </c>
      <c r="D365" s="118" t="s">
        <v>16</v>
      </c>
      <c r="E365" s="110" t="s">
        <v>358</v>
      </c>
      <c r="F365" s="106" t="s">
        <v>218</v>
      </c>
      <c r="G365" s="82" t="n">
        <v>1771.7</v>
      </c>
      <c r="Q365" s="129"/>
    </row>
    <row r="366" s="128" customFormat="true" ht="26.25" hidden="false" customHeight="false" outlineLevel="0" collapsed="false">
      <c r="A366" s="173" t="s">
        <v>359</v>
      </c>
      <c r="B366" s="166"/>
      <c r="C366" s="118" t="s">
        <v>26</v>
      </c>
      <c r="D366" s="118" t="s">
        <v>16</v>
      </c>
      <c r="E366" s="110" t="s">
        <v>360</v>
      </c>
      <c r="F366" s="106"/>
      <c r="G366" s="82" t="n">
        <f aca="false">G367</f>
        <v>1741.945</v>
      </c>
      <c r="Q366" s="129"/>
    </row>
    <row r="367" s="128" customFormat="true" ht="15.75" hidden="false" customHeight="false" outlineLevel="0" collapsed="false">
      <c r="A367" s="119" t="s">
        <v>171</v>
      </c>
      <c r="B367" s="166"/>
      <c r="C367" s="118" t="s">
        <v>26</v>
      </c>
      <c r="D367" s="118" t="s">
        <v>16</v>
      </c>
      <c r="E367" s="110" t="s">
        <v>360</v>
      </c>
      <c r="F367" s="106" t="s">
        <v>161</v>
      </c>
      <c r="G367" s="82" t="n">
        <f aca="false">G368</f>
        <v>1741.945</v>
      </c>
      <c r="Q367" s="129"/>
    </row>
    <row r="368" s="128" customFormat="true" ht="15.75" hidden="false" customHeight="false" outlineLevel="0" collapsed="false">
      <c r="A368" s="122" t="s">
        <v>172</v>
      </c>
      <c r="B368" s="166"/>
      <c r="C368" s="118" t="s">
        <v>26</v>
      </c>
      <c r="D368" s="118" t="s">
        <v>16</v>
      </c>
      <c r="E368" s="110" t="s">
        <v>360</v>
      </c>
      <c r="F368" s="106" t="s">
        <v>218</v>
      </c>
      <c r="G368" s="82" t="n">
        <v>1741.945</v>
      </c>
      <c r="Q368" s="129"/>
    </row>
    <row r="369" s="128" customFormat="true" ht="26.25" hidden="false" customHeight="false" outlineLevel="0" collapsed="false">
      <c r="A369" s="173" t="s">
        <v>361</v>
      </c>
      <c r="B369" s="166"/>
      <c r="C369" s="118" t="s">
        <v>26</v>
      </c>
      <c r="D369" s="118" t="s">
        <v>16</v>
      </c>
      <c r="E369" s="110" t="s">
        <v>362</v>
      </c>
      <c r="F369" s="106"/>
      <c r="G369" s="82" t="n">
        <f aca="false">G370</f>
        <v>62.208</v>
      </c>
      <c r="Q369" s="129"/>
    </row>
    <row r="370" s="128" customFormat="true" ht="14.25" hidden="false" customHeight="true" outlineLevel="0" collapsed="false">
      <c r="A370" s="119" t="s">
        <v>171</v>
      </c>
      <c r="B370" s="166"/>
      <c r="C370" s="118" t="s">
        <v>26</v>
      </c>
      <c r="D370" s="118" t="s">
        <v>16</v>
      </c>
      <c r="E370" s="110" t="s">
        <v>362</v>
      </c>
      <c r="F370" s="106" t="s">
        <v>161</v>
      </c>
      <c r="G370" s="82" t="n">
        <f aca="false">G371</f>
        <v>62.208</v>
      </c>
      <c r="Q370" s="129"/>
    </row>
    <row r="371" s="128" customFormat="true" ht="15.75" hidden="false" customHeight="true" outlineLevel="0" collapsed="false">
      <c r="A371" s="122" t="s">
        <v>172</v>
      </c>
      <c r="B371" s="166"/>
      <c r="C371" s="118" t="s">
        <v>26</v>
      </c>
      <c r="D371" s="118" t="s">
        <v>16</v>
      </c>
      <c r="E371" s="110" t="s">
        <v>362</v>
      </c>
      <c r="F371" s="106" t="s">
        <v>218</v>
      </c>
      <c r="G371" s="82" t="n">
        <v>62.208</v>
      </c>
      <c r="Q371" s="129"/>
    </row>
    <row r="372" s="128" customFormat="true" ht="39" hidden="false" customHeight="false" outlineLevel="0" collapsed="false">
      <c r="A372" s="173" t="s">
        <v>363</v>
      </c>
      <c r="B372" s="166"/>
      <c r="C372" s="118" t="s">
        <v>26</v>
      </c>
      <c r="D372" s="118" t="s">
        <v>16</v>
      </c>
      <c r="E372" s="110" t="s">
        <v>364</v>
      </c>
      <c r="F372" s="106"/>
      <c r="G372" s="82" t="n">
        <f aca="false">G373</f>
        <v>250.1</v>
      </c>
      <c r="Q372" s="129"/>
    </row>
    <row r="373" s="128" customFormat="true" ht="15.75" hidden="false" customHeight="false" outlineLevel="0" collapsed="false">
      <c r="A373" s="119" t="s">
        <v>171</v>
      </c>
      <c r="B373" s="166"/>
      <c r="C373" s="118" t="s">
        <v>26</v>
      </c>
      <c r="D373" s="118" t="s">
        <v>16</v>
      </c>
      <c r="E373" s="110" t="s">
        <v>364</v>
      </c>
      <c r="F373" s="106" t="s">
        <v>161</v>
      </c>
      <c r="G373" s="82" t="n">
        <f aca="false">G374</f>
        <v>250.1</v>
      </c>
      <c r="Q373" s="129"/>
    </row>
    <row r="374" customFormat="false" ht="15.75" hidden="false" customHeight="false" outlineLevel="0" collapsed="false">
      <c r="A374" s="122" t="s">
        <v>172</v>
      </c>
      <c r="B374" s="166"/>
      <c r="C374" s="118" t="s">
        <v>26</v>
      </c>
      <c r="D374" s="118" t="s">
        <v>16</v>
      </c>
      <c r="E374" s="110" t="s">
        <v>364</v>
      </c>
      <c r="F374" s="106" t="s">
        <v>218</v>
      </c>
      <c r="G374" s="82" t="n">
        <v>250.1</v>
      </c>
    </row>
    <row r="375" customFormat="false" ht="26.25" hidden="false" customHeight="false" outlineLevel="0" collapsed="false">
      <c r="A375" s="164" t="s">
        <v>365</v>
      </c>
      <c r="B375" s="118"/>
      <c r="C375" s="116" t="s">
        <v>26</v>
      </c>
      <c r="D375" s="116" t="s">
        <v>16</v>
      </c>
      <c r="E375" s="102" t="s">
        <v>366</v>
      </c>
      <c r="F375" s="106"/>
      <c r="G375" s="77" t="n">
        <f aca="false">G376</f>
        <v>5075.2</v>
      </c>
    </row>
    <row r="376" s="69" customFormat="true" ht="30" hidden="false" customHeight="true" outlineLevel="0" collapsed="false">
      <c r="A376" s="174" t="s">
        <v>367</v>
      </c>
      <c r="B376" s="116"/>
      <c r="C376" s="116" t="s">
        <v>26</v>
      </c>
      <c r="D376" s="116" t="s">
        <v>16</v>
      </c>
      <c r="E376" s="102" t="s">
        <v>368</v>
      </c>
      <c r="F376" s="103"/>
      <c r="G376" s="77" t="n">
        <f aca="false">G383+G380+G377</f>
        <v>5075.2</v>
      </c>
      <c r="Q376" s="78"/>
    </row>
    <row r="377" s="69" customFormat="true" ht="15.75" hidden="false" customHeight="false" outlineLevel="0" collapsed="false">
      <c r="A377" s="175" t="s">
        <v>308</v>
      </c>
      <c r="B377" s="166"/>
      <c r="C377" s="118" t="s">
        <v>26</v>
      </c>
      <c r="D377" s="118" t="s">
        <v>16</v>
      </c>
      <c r="E377" s="110" t="s">
        <v>369</v>
      </c>
      <c r="F377" s="106"/>
      <c r="G377" s="82" t="n">
        <f aca="false">G378</f>
        <v>76</v>
      </c>
      <c r="Q377" s="78"/>
    </row>
    <row r="378" s="69" customFormat="true" ht="15.75" hidden="false" customHeight="false" outlineLevel="0" collapsed="false">
      <c r="A378" s="97" t="s">
        <v>171</v>
      </c>
      <c r="B378" s="86"/>
      <c r="C378" s="75" t="s">
        <v>26</v>
      </c>
      <c r="D378" s="75" t="s">
        <v>16</v>
      </c>
      <c r="E378" s="110" t="s">
        <v>369</v>
      </c>
      <c r="F378" s="84" t="s">
        <v>161</v>
      </c>
      <c r="G378" s="82" t="n">
        <f aca="false">G379</f>
        <v>76</v>
      </c>
      <c r="Q378" s="78"/>
    </row>
    <row r="379" s="69" customFormat="true" ht="15.75" hidden="false" customHeight="false" outlineLevel="0" collapsed="false">
      <c r="A379" s="139" t="s">
        <v>172</v>
      </c>
      <c r="B379" s="86"/>
      <c r="C379" s="75" t="s">
        <v>26</v>
      </c>
      <c r="D379" s="75" t="s">
        <v>16</v>
      </c>
      <c r="E379" s="110" t="s">
        <v>369</v>
      </c>
      <c r="F379" s="84" t="s">
        <v>218</v>
      </c>
      <c r="G379" s="82" t="n">
        <v>76</v>
      </c>
      <c r="Q379" s="78"/>
    </row>
    <row r="380" s="69" customFormat="true" ht="15.75" hidden="false" customHeight="false" outlineLevel="0" collapsed="false">
      <c r="A380" s="175" t="s">
        <v>370</v>
      </c>
      <c r="B380" s="166"/>
      <c r="C380" s="118" t="s">
        <v>26</v>
      </c>
      <c r="D380" s="118" t="s">
        <v>16</v>
      </c>
      <c r="E380" s="110" t="s">
        <v>371</v>
      </c>
      <c r="F380" s="106"/>
      <c r="G380" s="82" t="n">
        <f aca="false">G381</f>
        <v>699.2</v>
      </c>
      <c r="Q380" s="78"/>
    </row>
    <row r="381" s="69" customFormat="true" ht="19.5" hidden="false" customHeight="true" outlineLevel="0" collapsed="false">
      <c r="A381" s="97" t="s">
        <v>171</v>
      </c>
      <c r="B381" s="86"/>
      <c r="C381" s="75" t="s">
        <v>26</v>
      </c>
      <c r="D381" s="75" t="s">
        <v>16</v>
      </c>
      <c r="E381" s="110" t="s">
        <v>371</v>
      </c>
      <c r="F381" s="84" t="s">
        <v>161</v>
      </c>
      <c r="G381" s="82" t="n">
        <f aca="false">G382</f>
        <v>699.2</v>
      </c>
      <c r="Q381" s="78"/>
    </row>
    <row r="382" s="69" customFormat="true" ht="16.5" hidden="false" customHeight="true" outlineLevel="0" collapsed="false">
      <c r="A382" s="139" t="s">
        <v>172</v>
      </c>
      <c r="B382" s="86"/>
      <c r="C382" s="75" t="s">
        <v>26</v>
      </c>
      <c r="D382" s="75" t="s">
        <v>16</v>
      </c>
      <c r="E382" s="110" t="s">
        <v>371</v>
      </c>
      <c r="F382" s="84" t="s">
        <v>218</v>
      </c>
      <c r="G382" s="82" t="n">
        <f aca="false">631.1+68.1</f>
        <v>699.2</v>
      </c>
      <c r="Q382" s="78"/>
    </row>
    <row r="383" s="69" customFormat="true" ht="15.75" hidden="false" customHeight="false" outlineLevel="0" collapsed="false">
      <c r="A383" s="175" t="s">
        <v>372</v>
      </c>
      <c r="B383" s="166"/>
      <c r="C383" s="118" t="s">
        <v>26</v>
      </c>
      <c r="D383" s="118" t="s">
        <v>16</v>
      </c>
      <c r="E383" s="110" t="s">
        <v>373</v>
      </c>
      <c r="F383" s="106"/>
      <c r="G383" s="82" t="n">
        <f aca="false">G384</f>
        <v>4300</v>
      </c>
      <c r="Q383" s="78"/>
    </row>
    <row r="384" s="69" customFormat="true" ht="15.75" hidden="false" customHeight="false" outlineLevel="0" collapsed="false">
      <c r="A384" s="97" t="s">
        <v>171</v>
      </c>
      <c r="B384" s="86"/>
      <c r="C384" s="75" t="s">
        <v>26</v>
      </c>
      <c r="D384" s="75" t="s">
        <v>16</v>
      </c>
      <c r="E384" s="110" t="s">
        <v>373</v>
      </c>
      <c r="F384" s="84" t="s">
        <v>161</v>
      </c>
      <c r="G384" s="82" t="n">
        <f aca="false">G385</f>
        <v>4300</v>
      </c>
      <c r="Q384" s="78"/>
    </row>
    <row r="385" s="69" customFormat="true" ht="15.75" hidden="false" customHeight="false" outlineLevel="0" collapsed="false">
      <c r="A385" s="139" t="s">
        <v>172</v>
      </c>
      <c r="B385" s="86"/>
      <c r="C385" s="75" t="s">
        <v>26</v>
      </c>
      <c r="D385" s="75" t="s">
        <v>16</v>
      </c>
      <c r="E385" s="110" t="s">
        <v>373</v>
      </c>
      <c r="F385" s="84" t="s">
        <v>218</v>
      </c>
      <c r="G385" s="82" t="n">
        <v>4300</v>
      </c>
      <c r="Q385" s="78"/>
    </row>
    <row r="386" s="69" customFormat="true" ht="15.75" hidden="false" customHeight="false" outlineLevel="0" collapsed="false">
      <c r="A386" s="176" t="s">
        <v>374</v>
      </c>
      <c r="B386" s="108"/>
      <c r="C386" s="116" t="s">
        <v>26</v>
      </c>
      <c r="D386" s="116" t="s">
        <v>16</v>
      </c>
      <c r="E386" s="102" t="s">
        <v>375</v>
      </c>
      <c r="F386" s="103"/>
      <c r="G386" s="77" t="n">
        <f aca="false">G387</f>
        <v>1544.1</v>
      </c>
      <c r="Q386" s="78"/>
    </row>
    <row r="387" s="69" customFormat="true" ht="15.75" hidden="false" customHeight="false" outlineLevel="0" collapsed="false">
      <c r="A387" s="177" t="s">
        <v>376</v>
      </c>
      <c r="B387" s="105"/>
      <c r="C387" s="116" t="s">
        <v>26</v>
      </c>
      <c r="D387" s="116" t="s">
        <v>16</v>
      </c>
      <c r="E387" s="102" t="s">
        <v>377</v>
      </c>
      <c r="F387" s="106"/>
      <c r="G387" s="77" t="n">
        <f aca="false">G388</f>
        <v>1544.1</v>
      </c>
      <c r="Q387" s="78"/>
    </row>
    <row r="388" s="69" customFormat="true" ht="15.75" hidden="false" customHeight="false" outlineLevel="0" collapsed="false">
      <c r="A388" s="19" t="s">
        <v>310</v>
      </c>
      <c r="B388" s="108"/>
      <c r="C388" s="118" t="s">
        <v>26</v>
      </c>
      <c r="D388" s="118" t="s">
        <v>16</v>
      </c>
      <c r="E388" s="110" t="s">
        <v>378</v>
      </c>
      <c r="F388" s="106"/>
      <c r="G388" s="82" t="n">
        <f aca="false">G389</f>
        <v>1544.1</v>
      </c>
      <c r="Q388" s="78"/>
    </row>
    <row r="389" s="69" customFormat="true" ht="15.75" hidden="false" customHeight="false" outlineLevel="0" collapsed="false">
      <c r="A389" s="119" t="s">
        <v>171</v>
      </c>
      <c r="B389" s="108"/>
      <c r="C389" s="118" t="s">
        <v>26</v>
      </c>
      <c r="D389" s="118" t="s">
        <v>16</v>
      </c>
      <c r="E389" s="110" t="s">
        <v>378</v>
      </c>
      <c r="F389" s="106" t="s">
        <v>161</v>
      </c>
      <c r="G389" s="121" t="n">
        <f aca="false">G390</f>
        <v>1544.1</v>
      </c>
      <c r="Q389" s="78"/>
    </row>
    <row r="390" s="69" customFormat="true" ht="15.75" hidden="false" customHeight="false" outlineLevel="0" collapsed="false">
      <c r="A390" s="122" t="s">
        <v>172</v>
      </c>
      <c r="B390" s="108"/>
      <c r="C390" s="118" t="s">
        <v>26</v>
      </c>
      <c r="D390" s="118" t="s">
        <v>16</v>
      </c>
      <c r="E390" s="110" t="s">
        <v>378</v>
      </c>
      <c r="F390" s="106" t="s">
        <v>218</v>
      </c>
      <c r="G390" s="121" t="n">
        <v>1544.1</v>
      </c>
      <c r="Q390" s="78"/>
    </row>
    <row r="391" s="69" customFormat="true" ht="15.75" hidden="false" customHeight="false" outlineLevel="0" collapsed="false">
      <c r="A391" s="164" t="s">
        <v>327</v>
      </c>
      <c r="B391" s="73"/>
      <c r="C391" s="74" t="s">
        <v>26</v>
      </c>
      <c r="D391" s="74" t="s">
        <v>16</v>
      </c>
      <c r="E391" s="80" t="s">
        <v>328</v>
      </c>
      <c r="F391" s="87"/>
      <c r="G391" s="77" t="n">
        <f aca="false">G392</f>
        <v>825.3</v>
      </c>
      <c r="Q391" s="78"/>
    </row>
    <row r="392" s="69" customFormat="true" ht="15.75" hidden="false" customHeight="false" outlineLevel="0" collapsed="false">
      <c r="A392" s="178" t="s">
        <v>329</v>
      </c>
      <c r="B392" s="79"/>
      <c r="C392" s="75" t="s">
        <v>26</v>
      </c>
      <c r="D392" s="75" t="s">
        <v>16</v>
      </c>
      <c r="E392" s="76" t="s">
        <v>330</v>
      </c>
      <c r="F392" s="84"/>
      <c r="G392" s="82" t="n">
        <f aca="false">G393</f>
        <v>825.3</v>
      </c>
      <c r="Q392" s="78"/>
    </row>
    <row r="393" s="69" customFormat="true" ht="15.75" hidden="false" customHeight="false" outlineLevel="0" collapsed="false">
      <c r="A393" s="97" t="s">
        <v>171</v>
      </c>
      <c r="B393" s="79"/>
      <c r="C393" s="75" t="s">
        <v>26</v>
      </c>
      <c r="D393" s="75" t="s">
        <v>16</v>
      </c>
      <c r="E393" s="76" t="s">
        <v>330</v>
      </c>
      <c r="F393" s="84" t="s">
        <v>161</v>
      </c>
      <c r="G393" s="82" t="n">
        <f aca="false">G394</f>
        <v>825.3</v>
      </c>
      <c r="Q393" s="78"/>
    </row>
    <row r="394" s="128" customFormat="true" ht="15.75" hidden="false" customHeight="false" outlineLevel="0" collapsed="false">
      <c r="A394" s="139" t="s">
        <v>172</v>
      </c>
      <c r="B394" s="79"/>
      <c r="C394" s="75" t="s">
        <v>26</v>
      </c>
      <c r="D394" s="75" t="s">
        <v>16</v>
      </c>
      <c r="E394" s="76" t="s">
        <v>330</v>
      </c>
      <c r="F394" s="84" t="s">
        <v>218</v>
      </c>
      <c r="G394" s="82" t="n">
        <f aca="false">230+65.5-65.5+595.3</f>
        <v>825.3</v>
      </c>
      <c r="Q394" s="129"/>
    </row>
    <row r="395" s="128" customFormat="true" ht="15.75" hidden="false" customHeight="false" outlineLevel="0" collapsed="false">
      <c r="A395" s="72" t="s">
        <v>222</v>
      </c>
      <c r="B395" s="179"/>
      <c r="C395" s="74" t="s">
        <v>26</v>
      </c>
      <c r="D395" s="74" t="s">
        <v>16</v>
      </c>
      <c r="E395" s="80" t="s">
        <v>223</v>
      </c>
      <c r="F395" s="87"/>
      <c r="G395" s="77" t="n">
        <f aca="false">G396</f>
        <v>43439.38</v>
      </c>
      <c r="Q395" s="129"/>
    </row>
    <row r="396" s="128" customFormat="true" ht="15.75" hidden="false" customHeight="false" outlineLevel="0" collapsed="false">
      <c r="A396" s="113" t="s">
        <v>379</v>
      </c>
      <c r="B396" s="141"/>
      <c r="C396" s="74" t="s">
        <v>26</v>
      </c>
      <c r="D396" s="74" t="s">
        <v>16</v>
      </c>
      <c r="E396" s="80" t="s">
        <v>380</v>
      </c>
      <c r="F396" s="87"/>
      <c r="G396" s="77" t="n">
        <f aca="false">G397+G400+G403+G406</f>
        <v>43439.38</v>
      </c>
      <c r="Q396" s="129"/>
    </row>
    <row r="397" s="128" customFormat="true" ht="25.5" hidden="false" customHeight="false" outlineLevel="0" collapsed="false">
      <c r="A397" s="92" t="s">
        <v>381</v>
      </c>
      <c r="B397" s="79"/>
      <c r="C397" s="75" t="s">
        <v>26</v>
      </c>
      <c r="D397" s="75" t="s">
        <v>16</v>
      </c>
      <c r="E397" s="76" t="s">
        <v>382</v>
      </c>
      <c r="F397" s="84"/>
      <c r="G397" s="82" t="n">
        <f aca="false">G399</f>
        <v>25518.4</v>
      </c>
      <c r="Q397" s="129"/>
    </row>
    <row r="398" s="128" customFormat="true" ht="15.75" hidden="false" customHeight="false" outlineLevel="0" collapsed="false">
      <c r="A398" s="97" t="s">
        <v>171</v>
      </c>
      <c r="B398" s="79"/>
      <c r="C398" s="75" t="s">
        <v>26</v>
      </c>
      <c r="D398" s="75" t="s">
        <v>16</v>
      </c>
      <c r="E398" s="76" t="s">
        <v>382</v>
      </c>
      <c r="F398" s="84" t="s">
        <v>161</v>
      </c>
      <c r="G398" s="82" t="n">
        <f aca="false">G399</f>
        <v>25518.4</v>
      </c>
      <c r="Q398" s="129"/>
    </row>
    <row r="399" s="128" customFormat="true" ht="15.75" hidden="false" customHeight="false" outlineLevel="0" collapsed="false">
      <c r="A399" s="139" t="s">
        <v>172</v>
      </c>
      <c r="B399" s="79"/>
      <c r="C399" s="75" t="s">
        <v>26</v>
      </c>
      <c r="D399" s="75" t="s">
        <v>16</v>
      </c>
      <c r="E399" s="76" t="s">
        <v>382</v>
      </c>
      <c r="F399" s="84" t="s">
        <v>218</v>
      </c>
      <c r="G399" s="82" t="n">
        <f aca="false">40094.3-14575.9</f>
        <v>25518.4</v>
      </c>
      <c r="Q399" s="129"/>
    </row>
    <row r="400" s="128" customFormat="true" ht="38.25" hidden="false" customHeight="false" outlineLevel="0" collapsed="false">
      <c r="A400" s="92" t="s">
        <v>383</v>
      </c>
      <c r="B400" s="79"/>
      <c r="C400" s="75" t="s">
        <v>26</v>
      </c>
      <c r="D400" s="75" t="s">
        <v>16</v>
      </c>
      <c r="E400" s="76" t="s">
        <v>384</v>
      </c>
      <c r="F400" s="84"/>
      <c r="G400" s="82" t="n">
        <f aca="false">G402</f>
        <v>8800</v>
      </c>
      <c r="Q400" s="129"/>
    </row>
    <row r="401" s="69" customFormat="true" ht="15.75" hidden="false" customHeight="false" outlineLevel="0" collapsed="false">
      <c r="A401" s="97" t="s">
        <v>171</v>
      </c>
      <c r="B401" s="79"/>
      <c r="C401" s="75" t="s">
        <v>26</v>
      </c>
      <c r="D401" s="75" t="s">
        <v>16</v>
      </c>
      <c r="E401" s="76" t="s">
        <v>384</v>
      </c>
      <c r="F401" s="84" t="s">
        <v>161</v>
      </c>
      <c r="G401" s="82" t="n">
        <f aca="false">G402</f>
        <v>8800</v>
      </c>
      <c r="Q401" s="78"/>
    </row>
    <row r="402" customFormat="false" ht="24.75" hidden="false" customHeight="true" outlineLevel="0" collapsed="false">
      <c r="A402" s="139" t="s">
        <v>172</v>
      </c>
      <c r="B402" s="79"/>
      <c r="C402" s="75" t="s">
        <v>26</v>
      </c>
      <c r="D402" s="75" t="s">
        <v>16</v>
      </c>
      <c r="E402" s="76" t="s">
        <v>384</v>
      </c>
      <c r="F402" s="84" t="s">
        <v>218</v>
      </c>
      <c r="G402" s="82" t="n">
        <f aca="false">11455.6-2655.6</f>
        <v>8800</v>
      </c>
      <c r="H402" s="154" t="n">
        <f aca="false">H403</f>
        <v>0</v>
      </c>
      <c r="I402" s="154" t="n">
        <f aca="false">I403</f>
        <v>20</v>
      </c>
      <c r="J402" s="155"/>
    </row>
    <row r="403" customFormat="false" ht="15" hidden="false" customHeight="true" outlineLevel="0" collapsed="false">
      <c r="A403" s="92" t="s">
        <v>385</v>
      </c>
      <c r="B403" s="79"/>
      <c r="C403" s="75" t="s">
        <v>26</v>
      </c>
      <c r="D403" s="75" t="s">
        <v>16</v>
      </c>
      <c r="E403" s="76" t="s">
        <v>386</v>
      </c>
      <c r="F403" s="84"/>
      <c r="G403" s="82" t="n">
        <f aca="false">G405</f>
        <v>6490</v>
      </c>
      <c r="H403" s="154" t="n">
        <f aca="false">H404</f>
        <v>0</v>
      </c>
      <c r="I403" s="154" t="n">
        <f aca="false">I404</f>
        <v>20</v>
      </c>
      <c r="J403" s="155"/>
    </row>
    <row r="404" customFormat="false" ht="18.75" hidden="false" customHeight="true" outlineLevel="0" collapsed="false">
      <c r="A404" s="97" t="s">
        <v>171</v>
      </c>
      <c r="B404" s="79"/>
      <c r="C404" s="75" t="s">
        <v>26</v>
      </c>
      <c r="D404" s="75" t="s">
        <v>16</v>
      </c>
      <c r="E404" s="76" t="s">
        <v>386</v>
      </c>
      <c r="F404" s="84" t="s">
        <v>161</v>
      </c>
      <c r="G404" s="82" t="n">
        <f aca="false">G405</f>
        <v>6490</v>
      </c>
      <c r="H404" s="154" t="n">
        <v>0</v>
      </c>
      <c r="I404" s="156" t="n">
        <f aca="false">G449-H404</f>
        <v>20</v>
      </c>
      <c r="J404" s="157"/>
    </row>
    <row r="405" customFormat="false" ht="18" hidden="false" customHeight="true" outlineLevel="0" collapsed="false">
      <c r="A405" s="139" t="s">
        <v>172</v>
      </c>
      <c r="B405" s="79"/>
      <c r="C405" s="75" t="s">
        <v>26</v>
      </c>
      <c r="D405" s="75" t="s">
        <v>16</v>
      </c>
      <c r="E405" s="76" t="s">
        <v>386</v>
      </c>
      <c r="F405" s="84" t="s">
        <v>218</v>
      </c>
      <c r="G405" s="82" t="n">
        <f aca="false">8123.3-1633.3</f>
        <v>6490</v>
      </c>
      <c r="H405" s="154" t="n">
        <f aca="false">H406</f>
        <v>0</v>
      </c>
      <c r="I405" s="154" t="n">
        <f aca="false">I406</f>
        <v>0</v>
      </c>
      <c r="J405" s="155"/>
    </row>
    <row r="406" customFormat="false" ht="15" hidden="false" customHeight="true" outlineLevel="0" collapsed="false">
      <c r="A406" s="92" t="s">
        <v>387</v>
      </c>
      <c r="B406" s="79"/>
      <c r="C406" s="75" t="s">
        <v>26</v>
      </c>
      <c r="D406" s="75" t="s">
        <v>16</v>
      </c>
      <c r="E406" s="76" t="s">
        <v>388</v>
      </c>
      <c r="F406" s="84"/>
      <c r="G406" s="82" t="n">
        <f aca="false">G408</f>
        <v>2630.98</v>
      </c>
      <c r="H406" s="154" t="n">
        <f aca="false">H407</f>
        <v>0</v>
      </c>
      <c r="I406" s="154" t="n">
        <f aca="false">I407</f>
        <v>0</v>
      </c>
      <c r="J406" s="155"/>
    </row>
    <row r="407" s="69" customFormat="true" ht="15.75" hidden="false" customHeight="false" outlineLevel="0" collapsed="false">
      <c r="A407" s="97" t="s">
        <v>171</v>
      </c>
      <c r="B407" s="79"/>
      <c r="C407" s="75" t="s">
        <v>26</v>
      </c>
      <c r="D407" s="75" t="s">
        <v>16</v>
      </c>
      <c r="E407" s="76" t="s">
        <v>388</v>
      </c>
      <c r="F407" s="84" t="s">
        <v>161</v>
      </c>
      <c r="G407" s="82" t="n">
        <f aca="false">G408</f>
        <v>2630.98</v>
      </c>
      <c r="Q407" s="78"/>
    </row>
    <row r="408" s="69" customFormat="true" ht="15.75" hidden="false" customHeight="false" outlineLevel="0" collapsed="false">
      <c r="A408" s="139" t="s">
        <v>172</v>
      </c>
      <c r="B408" s="79"/>
      <c r="C408" s="75" t="s">
        <v>26</v>
      </c>
      <c r="D408" s="75" t="s">
        <v>16</v>
      </c>
      <c r="E408" s="76" t="s">
        <v>388</v>
      </c>
      <c r="F408" s="84" t="s">
        <v>218</v>
      </c>
      <c r="G408" s="82" t="n">
        <f aca="false">2631-0.02</f>
        <v>2630.98</v>
      </c>
      <c r="Q408" s="78"/>
    </row>
    <row r="409" s="128" customFormat="true" ht="15.75" hidden="false" customHeight="false" outlineLevel="0" collapsed="false">
      <c r="A409" s="180" t="s">
        <v>54</v>
      </c>
      <c r="B409" s="73"/>
      <c r="C409" s="74" t="s">
        <v>26</v>
      </c>
      <c r="D409" s="74" t="s">
        <v>18</v>
      </c>
      <c r="E409" s="181"/>
      <c r="F409" s="84"/>
      <c r="G409" s="77" t="n">
        <f aca="false">G410+G446</f>
        <v>25565.9</v>
      </c>
      <c r="Q409" s="129"/>
    </row>
    <row r="410" s="128" customFormat="true" ht="15.75" hidden="false" customHeight="false" outlineLevel="0" collapsed="false">
      <c r="A410" s="164" t="s">
        <v>389</v>
      </c>
      <c r="B410" s="116"/>
      <c r="C410" s="116" t="s">
        <v>26</v>
      </c>
      <c r="D410" s="116" t="s">
        <v>18</v>
      </c>
      <c r="E410" s="102" t="s">
        <v>301</v>
      </c>
      <c r="F410" s="84"/>
      <c r="G410" s="77" t="n">
        <f aca="false">G411</f>
        <v>25545.9</v>
      </c>
      <c r="Q410" s="129"/>
    </row>
    <row r="411" s="128" customFormat="true" ht="15.75" hidden="false" customHeight="false" outlineLevel="0" collapsed="false">
      <c r="A411" s="72" t="s">
        <v>390</v>
      </c>
      <c r="B411" s="141"/>
      <c r="C411" s="74" t="s">
        <v>26</v>
      </c>
      <c r="D411" s="74" t="s">
        <v>18</v>
      </c>
      <c r="E411" s="80" t="s">
        <v>391</v>
      </c>
      <c r="F411" s="87"/>
      <c r="G411" s="77" t="n">
        <f aca="false">G412+G422+G428+G431+G437+G440+G443+G415+G434+G425</f>
        <v>25545.9</v>
      </c>
      <c r="Q411" s="129"/>
    </row>
    <row r="412" s="128" customFormat="true" ht="15.75" hidden="false" customHeight="false" outlineLevel="0" collapsed="false">
      <c r="A412" s="178" t="s">
        <v>173</v>
      </c>
      <c r="B412" s="86"/>
      <c r="C412" s="75" t="s">
        <v>26</v>
      </c>
      <c r="D412" s="75" t="s">
        <v>18</v>
      </c>
      <c r="E412" s="76" t="s">
        <v>392</v>
      </c>
      <c r="F412" s="84"/>
      <c r="G412" s="82" t="n">
        <f aca="false">G413</f>
        <v>12814</v>
      </c>
      <c r="Q412" s="182"/>
    </row>
    <row r="413" s="128" customFormat="true" ht="15.75" hidden="false" customHeight="false" outlineLevel="0" collapsed="false">
      <c r="A413" s="97" t="s">
        <v>171</v>
      </c>
      <c r="B413" s="86"/>
      <c r="C413" s="75" t="s">
        <v>26</v>
      </c>
      <c r="D413" s="75" t="s">
        <v>18</v>
      </c>
      <c r="E413" s="76" t="s">
        <v>392</v>
      </c>
      <c r="F413" s="84" t="s">
        <v>161</v>
      </c>
      <c r="G413" s="82" t="n">
        <f aca="false">SUM(G414:G414)</f>
        <v>12814</v>
      </c>
      <c r="Q413" s="182"/>
    </row>
    <row r="414" s="128" customFormat="true" ht="15.75" hidden="false" customHeight="false" outlineLevel="0" collapsed="false">
      <c r="A414" s="139" t="s">
        <v>393</v>
      </c>
      <c r="B414" s="73"/>
      <c r="C414" s="75" t="s">
        <v>26</v>
      </c>
      <c r="D414" s="75" t="s">
        <v>18</v>
      </c>
      <c r="E414" s="76" t="s">
        <v>392</v>
      </c>
      <c r="F414" s="84" t="s">
        <v>394</v>
      </c>
      <c r="G414" s="82" t="n">
        <f aca="false">13924.3-290.8-1000+180.5</f>
        <v>12814</v>
      </c>
      <c r="Q414" s="129"/>
    </row>
    <row r="415" s="128" customFormat="true" ht="15.75" hidden="false" customHeight="false" outlineLevel="0" collapsed="false">
      <c r="A415" s="19" t="s">
        <v>395</v>
      </c>
      <c r="B415" s="79"/>
      <c r="C415" s="75" t="s">
        <v>26</v>
      </c>
      <c r="D415" s="75" t="s">
        <v>18</v>
      </c>
      <c r="E415" s="76" t="s">
        <v>396</v>
      </c>
      <c r="F415" s="84"/>
      <c r="G415" s="121" t="n">
        <f aca="false">G416+G420</f>
        <v>11268.8</v>
      </c>
      <c r="Q415" s="129"/>
    </row>
    <row r="416" s="128" customFormat="true" ht="15.75" hidden="false" customHeight="false" outlineLevel="0" collapsed="false">
      <c r="A416" s="97" t="s">
        <v>171</v>
      </c>
      <c r="B416" s="79"/>
      <c r="C416" s="75" t="s">
        <v>26</v>
      </c>
      <c r="D416" s="75" t="s">
        <v>18</v>
      </c>
      <c r="E416" s="76" t="s">
        <v>396</v>
      </c>
      <c r="F416" s="84" t="s">
        <v>161</v>
      </c>
      <c r="G416" s="121" t="n">
        <f aca="false">G417+G418+G419</f>
        <v>10838.3</v>
      </c>
      <c r="Q416" s="129"/>
    </row>
    <row r="417" s="128" customFormat="true" ht="15.75" hidden="false" customHeight="false" outlineLevel="0" collapsed="false">
      <c r="A417" s="139" t="s">
        <v>172</v>
      </c>
      <c r="B417" s="79"/>
      <c r="C417" s="75" t="s">
        <v>26</v>
      </c>
      <c r="D417" s="75" t="s">
        <v>18</v>
      </c>
      <c r="E417" s="76" t="s">
        <v>396</v>
      </c>
      <c r="F417" s="84" t="s">
        <v>218</v>
      </c>
      <c r="G417" s="121" t="n">
        <v>430.6</v>
      </c>
      <c r="Q417" s="129"/>
    </row>
    <row r="418" s="128" customFormat="true" ht="15.75" hidden="false" customHeight="false" outlineLevel="0" collapsed="false">
      <c r="A418" s="139" t="s">
        <v>397</v>
      </c>
      <c r="B418" s="79"/>
      <c r="C418" s="75" t="s">
        <v>26</v>
      </c>
      <c r="D418" s="75" t="s">
        <v>18</v>
      </c>
      <c r="E418" s="76" t="s">
        <v>396</v>
      </c>
      <c r="F418" s="84" t="s">
        <v>394</v>
      </c>
      <c r="G418" s="121" t="n">
        <f aca="false">430.6+9546.6</f>
        <v>9977.2</v>
      </c>
      <c r="Q418" s="129"/>
    </row>
    <row r="419" s="168" customFormat="true" ht="15.75" hidden="false" customHeight="false" outlineLevel="0" collapsed="false">
      <c r="A419" s="139" t="s">
        <v>398</v>
      </c>
      <c r="B419" s="79"/>
      <c r="C419" s="75" t="s">
        <v>26</v>
      </c>
      <c r="D419" s="75" t="s">
        <v>18</v>
      </c>
      <c r="E419" s="76" t="s">
        <v>396</v>
      </c>
      <c r="F419" s="84" t="s">
        <v>163</v>
      </c>
      <c r="G419" s="121" t="n">
        <v>430.5</v>
      </c>
      <c r="H419" s="168" t="n">
        <v>122</v>
      </c>
      <c r="I419" s="183" t="n">
        <v>170000</v>
      </c>
      <c r="K419" s="168" t="n">
        <v>100000</v>
      </c>
      <c r="L419" s="184" t="s">
        <v>399</v>
      </c>
      <c r="M419" s="168" t="s">
        <v>400</v>
      </c>
      <c r="Q419" s="185"/>
    </row>
    <row r="420" s="128" customFormat="true" ht="15.75" hidden="false" customHeight="false" outlineLevel="0" collapsed="false">
      <c r="A420" s="81" t="s">
        <v>118</v>
      </c>
      <c r="B420" s="79"/>
      <c r="C420" s="75" t="s">
        <v>26</v>
      </c>
      <c r="D420" s="75" t="s">
        <v>18</v>
      </c>
      <c r="E420" s="76" t="s">
        <v>396</v>
      </c>
      <c r="F420" s="84" t="s">
        <v>119</v>
      </c>
      <c r="G420" s="121" t="n">
        <f aca="false">G421</f>
        <v>430.5</v>
      </c>
      <c r="H420" s="168" t="n">
        <v>850</v>
      </c>
      <c r="I420" s="169" t="n">
        <v>1632.5</v>
      </c>
      <c r="Q420" s="129"/>
    </row>
    <row r="421" s="128" customFormat="true" ht="15" hidden="false" customHeight="true" outlineLevel="0" collapsed="false">
      <c r="A421" s="81" t="s">
        <v>219</v>
      </c>
      <c r="B421" s="79"/>
      <c r="C421" s="75" t="s">
        <v>26</v>
      </c>
      <c r="D421" s="75" t="s">
        <v>18</v>
      </c>
      <c r="E421" s="76" t="s">
        <v>392</v>
      </c>
      <c r="F421" s="84" t="s">
        <v>220</v>
      </c>
      <c r="G421" s="121" t="n">
        <v>430.5</v>
      </c>
      <c r="I421" s="169" t="n">
        <f aca="false">I419+I423+I420</f>
        <v>972500</v>
      </c>
      <c r="Q421" s="129"/>
    </row>
    <row r="422" s="128" customFormat="true" ht="15.75" hidden="false" customHeight="false" outlineLevel="0" collapsed="false">
      <c r="A422" s="153" t="s">
        <v>306</v>
      </c>
      <c r="B422" s="73"/>
      <c r="C422" s="75" t="s">
        <v>26</v>
      </c>
      <c r="D422" s="75" t="s">
        <v>18</v>
      </c>
      <c r="E422" s="76" t="s">
        <v>401</v>
      </c>
      <c r="F422" s="84"/>
      <c r="G422" s="82" t="n">
        <f aca="false">G423</f>
        <v>85</v>
      </c>
      <c r="Q422" s="129"/>
    </row>
    <row r="423" s="128" customFormat="true" ht="15.75" hidden="false" customHeight="false" outlineLevel="0" collapsed="false">
      <c r="A423" s="97" t="s">
        <v>171</v>
      </c>
      <c r="B423" s="73"/>
      <c r="C423" s="75" t="s">
        <v>26</v>
      </c>
      <c r="D423" s="75" t="s">
        <v>18</v>
      </c>
      <c r="E423" s="76" t="s">
        <v>401</v>
      </c>
      <c r="F423" s="84" t="s">
        <v>161</v>
      </c>
      <c r="G423" s="82" t="n">
        <f aca="false">G424</f>
        <v>85</v>
      </c>
      <c r="H423" s="168" t="n">
        <v>244</v>
      </c>
      <c r="I423" s="169" t="n">
        <f aca="false">500000+306000-5132.5</f>
        <v>800867.5</v>
      </c>
      <c r="Q423" s="129"/>
    </row>
    <row r="424" s="128" customFormat="true" ht="15.75" hidden="false" customHeight="false" outlineLevel="0" collapsed="false">
      <c r="A424" s="139" t="s">
        <v>393</v>
      </c>
      <c r="B424" s="73"/>
      <c r="C424" s="75" t="s">
        <v>26</v>
      </c>
      <c r="D424" s="75" t="s">
        <v>18</v>
      </c>
      <c r="E424" s="76" t="s">
        <v>401</v>
      </c>
      <c r="F424" s="84" t="s">
        <v>394</v>
      </c>
      <c r="G424" s="82" t="n">
        <v>85</v>
      </c>
      <c r="H424" s="168"/>
      <c r="I424" s="169"/>
      <c r="Q424" s="129"/>
    </row>
    <row r="425" s="128" customFormat="true" ht="17.25" hidden="false" customHeight="true" outlineLevel="0" collapsed="false">
      <c r="A425" s="19" t="s">
        <v>308</v>
      </c>
      <c r="B425" s="166"/>
      <c r="C425" s="118" t="s">
        <v>26</v>
      </c>
      <c r="D425" s="118" t="s">
        <v>18</v>
      </c>
      <c r="E425" s="110" t="s">
        <v>402</v>
      </c>
      <c r="F425" s="106"/>
      <c r="G425" s="121" t="n">
        <f aca="false">G426</f>
        <v>150</v>
      </c>
      <c r="H425" s="168"/>
      <c r="I425" s="169"/>
      <c r="Q425" s="129"/>
    </row>
    <row r="426" s="128" customFormat="true" ht="15.75" hidden="false" customHeight="false" outlineLevel="0" collapsed="false">
      <c r="A426" s="119" t="s">
        <v>171</v>
      </c>
      <c r="B426" s="166"/>
      <c r="C426" s="118" t="s">
        <v>26</v>
      </c>
      <c r="D426" s="118" t="s">
        <v>18</v>
      </c>
      <c r="E426" s="110" t="s">
        <v>402</v>
      </c>
      <c r="F426" s="106" t="s">
        <v>161</v>
      </c>
      <c r="G426" s="121" t="n">
        <f aca="false">G427</f>
        <v>150</v>
      </c>
      <c r="H426" s="168" t="n">
        <v>244</v>
      </c>
      <c r="I426" s="169" t="n">
        <f aca="false">500000+306000-5132.5</f>
        <v>800867.5</v>
      </c>
      <c r="Q426" s="129"/>
    </row>
    <row r="427" s="128" customFormat="true" ht="15.75" hidden="false" customHeight="false" outlineLevel="0" collapsed="false">
      <c r="A427" s="122" t="s">
        <v>393</v>
      </c>
      <c r="B427" s="166"/>
      <c r="C427" s="118" t="s">
        <v>26</v>
      </c>
      <c r="D427" s="118" t="s">
        <v>18</v>
      </c>
      <c r="E427" s="110" t="s">
        <v>402</v>
      </c>
      <c r="F427" s="106" t="s">
        <v>394</v>
      </c>
      <c r="G427" s="121" t="n">
        <v>150</v>
      </c>
      <c r="H427" s="168"/>
      <c r="I427" s="169"/>
      <c r="Q427" s="129"/>
    </row>
    <row r="428" s="128" customFormat="true" ht="15.75" hidden="false" customHeight="false" outlineLevel="0" collapsed="false">
      <c r="A428" s="81" t="s">
        <v>403</v>
      </c>
      <c r="B428" s="86"/>
      <c r="C428" s="75" t="s">
        <v>26</v>
      </c>
      <c r="D428" s="75" t="s">
        <v>18</v>
      </c>
      <c r="E428" s="76" t="s">
        <v>404</v>
      </c>
      <c r="F428" s="84"/>
      <c r="G428" s="82" t="n">
        <f aca="false">G429</f>
        <v>20</v>
      </c>
      <c r="H428" s="168"/>
      <c r="I428" s="169"/>
      <c r="Q428" s="129"/>
    </row>
    <row r="429" s="128" customFormat="true" ht="18.75" hidden="false" customHeight="true" outlineLevel="0" collapsed="false">
      <c r="A429" s="97" t="s">
        <v>171</v>
      </c>
      <c r="B429" s="86"/>
      <c r="C429" s="75" t="s">
        <v>26</v>
      </c>
      <c r="D429" s="75" t="s">
        <v>18</v>
      </c>
      <c r="E429" s="76" t="s">
        <v>404</v>
      </c>
      <c r="F429" s="84" t="s">
        <v>161</v>
      </c>
      <c r="G429" s="82" t="n">
        <f aca="false">G430</f>
        <v>20</v>
      </c>
      <c r="Q429" s="129"/>
    </row>
    <row r="430" s="186" customFormat="true" ht="19.5" hidden="false" customHeight="true" outlineLevel="0" collapsed="false">
      <c r="A430" s="139" t="s">
        <v>393</v>
      </c>
      <c r="B430" s="86"/>
      <c r="C430" s="75" t="s">
        <v>26</v>
      </c>
      <c r="D430" s="75" t="s">
        <v>18</v>
      </c>
      <c r="E430" s="76" t="s">
        <v>404</v>
      </c>
      <c r="F430" s="84" t="s">
        <v>394</v>
      </c>
      <c r="G430" s="82" t="n">
        <v>20</v>
      </c>
      <c r="Q430" s="170"/>
    </row>
    <row r="431" s="186" customFormat="true" ht="15.75" hidden="false" customHeight="false" outlineLevel="0" collapsed="false">
      <c r="A431" s="19" t="s">
        <v>405</v>
      </c>
      <c r="B431" s="73"/>
      <c r="C431" s="75" t="s">
        <v>322</v>
      </c>
      <c r="D431" s="75" t="s">
        <v>18</v>
      </c>
      <c r="E431" s="76" t="s">
        <v>406</v>
      </c>
      <c r="F431" s="84"/>
      <c r="G431" s="82" t="n">
        <f aca="false">G432</f>
        <v>600</v>
      </c>
      <c r="Q431" s="170"/>
    </row>
    <row r="432" s="186" customFormat="true" ht="15.75" hidden="false" customHeight="false" outlineLevel="0" collapsed="false">
      <c r="A432" s="97" t="s">
        <v>171</v>
      </c>
      <c r="B432" s="73"/>
      <c r="C432" s="75" t="s">
        <v>26</v>
      </c>
      <c r="D432" s="75" t="s">
        <v>18</v>
      </c>
      <c r="E432" s="76" t="s">
        <v>406</v>
      </c>
      <c r="F432" s="84" t="s">
        <v>161</v>
      </c>
      <c r="G432" s="82" t="n">
        <f aca="false">G433</f>
        <v>600</v>
      </c>
      <c r="Q432" s="170"/>
    </row>
    <row r="433" s="186" customFormat="true" ht="18" hidden="false" customHeight="true" outlineLevel="0" collapsed="false">
      <c r="A433" s="139" t="s">
        <v>397</v>
      </c>
      <c r="B433" s="73"/>
      <c r="C433" s="75" t="s">
        <v>26</v>
      </c>
      <c r="D433" s="75" t="s">
        <v>18</v>
      </c>
      <c r="E433" s="76" t="s">
        <v>406</v>
      </c>
      <c r="F433" s="84" t="s">
        <v>394</v>
      </c>
      <c r="G433" s="82" t="n">
        <v>600</v>
      </c>
      <c r="Q433" s="170"/>
    </row>
    <row r="434" s="186" customFormat="true" ht="15.75" hidden="false" customHeight="false" outlineLevel="0" collapsed="false">
      <c r="A434" s="19" t="s">
        <v>310</v>
      </c>
      <c r="B434" s="73"/>
      <c r="C434" s="75" t="s">
        <v>322</v>
      </c>
      <c r="D434" s="75" t="s">
        <v>18</v>
      </c>
      <c r="E434" s="76" t="s">
        <v>407</v>
      </c>
      <c r="F434" s="84"/>
      <c r="G434" s="82" t="n">
        <f aca="false">G435</f>
        <v>30</v>
      </c>
      <c r="Q434" s="170"/>
    </row>
    <row r="435" s="186" customFormat="true" ht="15.75" hidden="false" customHeight="false" outlineLevel="0" collapsed="false">
      <c r="A435" s="97" t="s">
        <v>171</v>
      </c>
      <c r="B435" s="73"/>
      <c r="C435" s="75" t="s">
        <v>26</v>
      </c>
      <c r="D435" s="75" t="s">
        <v>18</v>
      </c>
      <c r="E435" s="76" t="s">
        <v>407</v>
      </c>
      <c r="F435" s="84" t="s">
        <v>161</v>
      </c>
      <c r="G435" s="82" t="n">
        <f aca="false">G436</f>
        <v>30</v>
      </c>
      <c r="Q435" s="170"/>
    </row>
    <row r="436" s="128" customFormat="true" ht="15.75" hidden="false" customHeight="false" outlineLevel="0" collapsed="false">
      <c r="A436" s="139" t="s">
        <v>397</v>
      </c>
      <c r="B436" s="73"/>
      <c r="C436" s="75" t="s">
        <v>26</v>
      </c>
      <c r="D436" s="75" t="s">
        <v>18</v>
      </c>
      <c r="E436" s="76" t="s">
        <v>407</v>
      </c>
      <c r="F436" s="84" t="s">
        <v>394</v>
      </c>
      <c r="G436" s="82" t="n">
        <v>30</v>
      </c>
      <c r="Q436" s="129"/>
    </row>
    <row r="437" s="128" customFormat="true" ht="15.75" hidden="false" customHeight="false" outlineLevel="0" collapsed="false">
      <c r="A437" s="19" t="s">
        <v>312</v>
      </c>
      <c r="B437" s="73"/>
      <c r="C437" s="75" t="s">
        <v>322</v>
      </c>
      <c r="D437" s="75" t="s">
        <v>18</v>
      </c>
      <c r="E437" s="76" t="s">
        <v>408</v>
      </c>
      <c r="F437" s="84"/>
      <c r="G437" s="82" t="n">
        <f aca="false">G438</f>
        <v>36</v>
      </c>
      <c r="Q437" s="129"/>
    </row>
    <row r="438" s="128" customFormat="true" ht="15.75" hidden="false" customHeight="false" outlineLevel="0" collapsed="false">
      <c r="A438" s="97" t="s">
        <v>171</v>
      </c>
      <c r="B438" s="73"/>
      <c r="C438" s="75" t="s">
        <v>26</v>
      </c>
      <c r="D438" s="75" t="s">
        <v>18</v>
      </c>
      <c r="E438" s="76" t="s">
        <v>408</v>
      </c>
      <c r="F438" s="84" t="s">
        <v>161</v>
      </c>
      <c r="G438" s="82" t="n">
        <f aca="false">G439</f>
        <v>36</v>
      </c>
      <c r="Q438" s="170"/>
    </row>
    <row r="439" s="128" customFormat="true" ht="15.75" hidden="false" customHeight="false" outlineLevel="0" collapsed="false">
      <c r="A439" s="139" t="s">
        <v>397</v>
      </c>
      <c r="B439" s="73"/>
      <c r="C439" s="75" t="s">
        <v>26</v>
      </c>
      <c r="D439" s="75" t="s">
        <v>18</v>
      </c>
      <c r="E439" s="76" t="s">
        <v>408</v>
      </c>
      <c r="F439" s="84" t="s">
        <v>394</v>
      </c>
      <c r="G439" s="82" t="n">
        <v>36</v>
      </c>
      <c r="Q439" s="129"/>
    </row>
    <row r="440" s="128" customFormat="true" ht="15.75" hidden="false" customHeight="false" outlineLevel="0" collapsed="false">
      <c r="A440" s="153" t="s">
        <v>314</v>
      </c>
      <c r="B440" s="79"/>
      <c r="C440" s="75" t="s">
        <v>26</v>
      </c>
      <c r="D440" s="75" t="s">
        <v>18</v>
      </c>
      <c r="E440" s="76" t="s">
        <v>409</v>
      </c>
      <c r="F440" s="84"/>
      <c r="G440" s="82" t="n">
        <f aca="false">G441</f>
        <v>392.1</v>
      </c>
      <c r="Q440" s="129"/>
    </row>
    <row r="441" s="128" customFormat="true" ht="15.75" hidden="false" customHeight="false" outlineLevel="0" collapsed="false">
      <c r="A441" s="97" t="s">
        <v>171</v>
      </c>
      <c r="B441" s="79"/>
      <c r="C441" s="75" t="s">
        <v>26</v>
      </c>
      <c r="D441" s="75" t="s">
        <v>18</v>
      </c>
      <c r="E441" s="76" t="s">
        <v>409</v>
      </c>
      <c r="F441" s="84" t="s">
        <v>161</v>
      </c>
      <c r="G441" s="82" t="n">
        <f aca="false">SUM(G442:G442)</f>
        <v>392.1</v>
      </c>
      <c r="Q441" s="129"/>
    </row>
    <row r="442" s="128" customFormat="true" ht="15.75" hidden="false" customHeight="false" outlineLevel="0" collapsed="false">
      <c r="A442" s="139" t="s">
        <v>393</v>
      </c>
      <c r="B442" s="79"/>
      <c r="C442" s="75" t="s">
        <v>26</v>
      </c>
      <c r="D442" s="75" t="s">
        <v>18</v>
      </c>
      <c r="E442" s="76" t="s">
        <v>409</v>
      </c>
      <c r="F442" s="84" t="s">
        <v>394</v>
      </c>
      <c r="G442" s="82" t="n">
        <v>392.1</v>
      </c>
      <c r="Q442" s="129"/>
    </row>
    <row r="443" s="128" customFormat="true" ht="15.75" hidden="false" customHeight="false" outlineLevel="0" collapsed="false">
      <c r="A443" s="153" t="s">
        <v>410</v>
      </c>
      <c r="B443" s="86"/>
      <c r="C443" s="75" t="s">
        <v>26</v>
      </c>
      <c r="D443" s="75" t="s">
        <v>18</v>
      </c>
      <c r="E443" s="76" t="s">
        <v>411</v>
      </c>
      <c r="F443" s="84"/>
      <c r="G443" s="82" t="n">
        <f aca="false">G444</f>
        <v>150</v>
      </c>
      <c r="Q443" s="129"/>
    </row>
    <row r="444" s="128" customFormat="true" ht="15.75" hidden="false" customHeight="false" outlineLevel="0" collapsed="false">
      <c r="A444" s="97" t="s">
        <v>171</v>
      </c>
      <c r="B444" s="86"/>
      <c r="C444" s="75" t="s">
        <v>26</v>
      </c>
      <c r="D444" s="75" t="s">
        <v>18</v>
      </c>
      <c r="E444" s="76" t="s">
        <v>411</v>
      </c>
      <c r="F444" s="84" t="s">
        <v>161</v>
      </c>
      <c r="G444" s="82" t="n">
        <f aca="false">SUM(G445:G445)</f>
        <v>150</v>
      </c>
      <c r="Q444" s="129"/>
    </row>
    <row r="445" s="128" customFormat="true" ht="15.75" hidden="false" customHeight="false" outlineLevel="0" collapsed="false">
      <c r="A445" s="139" t="s">
        <v>393</v>
      </c>
      <c r="B445" s="73"/>
      <c r="C445" s="75" t="s">
        <v>26</v>
      </c>
      <c r="D445" s="75" t="s">
        <v>18</v>
      </c>
      <c r="E445" s="76" t="s">
        <v>411</v>
      </c>
      <c r="F445" s="84" t="s">
        <v>394</v>
      </c>
      <c r="G445" s="82" t="n">
        <v>150</v>
      </c>
      <c r="Q445" s="129"/>
    </row>
    <row r="446" s="128" customFormat="true" ht="26.25" hidden="false" customHeight="false" outlineLevel="0" collapsed="false">
      <c r="A446" s="164" t="s">
        <v>365</v>
      </c>
      <c r="B446" s="187"/>
      <c r="C446" s="116" t="s">
        <v>26</v>
      </c>
      <c r="D446" s="116" t="s">
        <v>18</v>
      </c>
      <c r="E446" s="102" t="s">
        <v>366</v>
      </c>
      <c r="F446" s="106"/>
      <c r="G446" s="77" t="n">
        <f aca="false">G447</f>
        <v>20</v>
      </c>
      <c r="Q446" s="129"/>
    </row>
    <row r="447" s="128" customFormat="true" ht="15.75" hidden="false" customHeight="false" outlineLevel="0" collapsed="false">
      <c r="A447" s="174" t="s">
        <v>367</v>
      </c>
      <c r="B447" s="187"/>
      <c r="C447" s="116" t="s">
        <v>26</v>
      </c>
      <c r="D447" s="116" t="s">
        <v>18</v>
      </c>
      <c r="E447" s="102" t="s">
        <v>368</v>
      </c>
      <c r="F447" s="103"/>
      <c r="G447" s="77" t="n">
        <f aca="false">G448</f>
        <v>20</v>
      </c>
      <c r="Q447" s="129"/>
    </row>
    <row r="448" s="128" customFormat="true" ht="15.75" hidden="false" customHeight="false" outlineLevel="0" collapsed="false">
      <c r="A448" s="175" t="s">
        <v>370</v>
      </c>
      <c r="B448" s="166"/>
      <c r="C448" s="118" t="s">
        <v>26</v>
      </c>
      <c r="D448" s="118" t="s">
        <v>18</v>
      </c>
      <c r="E448" s="110" t="s">
        <v>371</v>
      </c>
      <c r="F448" s="106"/>
      <c r="G448" s="82" t="n">
        <f aca="false">G449</f>
        <v>20</v>
      </c>
      <c r="Q448" s="129"/>
    </row>
    <row r="449" s="128" customFormat="true" ht="15.75" hidden="false" customHeight="false" outlineLevel="0" collapsed="false">
      <c r="A449" s="97" t="s">
        <v>171</v>
      </c>
      <c r="B449" s="86"/>
      <c r="C449" s="118" t="s">
        <v>26</v>
      </c>
      <c r="D449" s="118" t="s">
        <v>18</v>
      </c>
      <c r="E449" s="110" t="s">
        <v>371</v>
      </c>
      <c r="F449" s="84" t="s">
        <v>161</v>
      </c>
      <c r="G449" s="82" t="n">
        <f aca="false">G450</f>
        <v>20</v>
      </c>
      <c r="Q449" s="129"/>
    </row>
    <row r="450" s="128" customFormat="true" ht="15.75" hidden="false" customHeight="false" outlineLevel="0" collapsed="false">
      <c r="A450" s="139" t="s">
        <v>397</v>
      </c>
      <c r="B450" s="86"/>
      <c r="C450" s="118" t="s">
        <v>26</v>
      </c>
      <c r="D450" s="118" t="s">
        <v>18</v>
      </c>
      <c r="E450" s="110" t="s">
        <v>371</v>
      </c>
      <c r="F450" s="84" t="s">
        <v>394</v>
      </c>
      <c r="G450" s="82" t="n">
        <v>20</v>
      </c>
      <c r="Q450" s="129"/>
    </row>
    <row r="451" s="128" customFormat="true" ht="15.75" hidden="false" customHeight="false" outlineLevel="0" collapsed="false">
      <c r="A451" s="72" t="s">
        <v>412</v>
      </c>
      <c r="B451" s="188"/>
      <c r="C451" s="74" t="s">
        <v>26</v>
      </c>
      <c r="D451" s="74" t="s">
        <v>26</v>
      </c>
      <c r="E451" s="181"/>
      <c r="F451" s="87"/>
      <c r="G451" s="161" t="n">
        <f aca="false">G456+G460+G452</f>
        <v>4130.8</v>
      </c>
      <c r="Q451" s="129"/>
    </row>
    <row r="452" s="128" customFormat="true" ht="15.75" hidden="false" customHeight="false" outlineLevel="0" collapsed="false">
      <c r="A452" s="138" t="s">
        <v>413</v>
      </c>
      <c r="B452" s="94"/>
      <c r="C452" s="74" t="s">
        <v>26</v>
      </c>
      <c r="D452" s="74" t="s">
        <v>26</v>
      </c>
      <c r="E452" s="80" t="s">
        <v>414</v>
      </c>
      <c r="F452" s="84"/>
      <c r="G452" s="77" t="n">
        <f aca="false">G453</f>
        <v>60</v>
      </c>
      <c r="Q452" s="129"/>
    </row>
    <row r="453" s="128" customFormat="true" ht="15.75" hidden="false" customHeight="false" outlineLevel="0" collapsed="false">
      <c r="A453" s="178" t="s">
        <v>415</v>
      </c>
      <c r="B453" s="79"/>
      <c r="C453" s="75" t="s">
        <v>26</v>
      </c>
      <c r="D453" s="75" t="s">
        <v>26</v>
      </c>
      <c r="E453" s="76" t="s">
        <v>416</v>
      </c>
      <c r="F453" s="84"/>
      <c r="G453" s="82" t="n">
        <f aca="false">SUM(G454)</f>
        <v>60</v>
      </c>
      <c r="Q453" s="129"/>
    </row>
    <row r="454" s="128" customFormat="true" ht="15.75" hidden="false" customHeight="false" outlineLevel="0" collapsed="false">
      <c r="A454" s="97" t="s">
        <v>171</v>
      </c>
      <c r="B454" s="86"/>
      <c r="C454" s="75" t="s">
        <v>26</v>
      </c>
      <c r="D454" s="75" t="s">
        <v>26</v>
      </c>
      <c r="E454" s="76" t="s">
        <v>416</v>
      </c>
      <c r="F454" s="84" t="s">
        <v>161</v>
      </c>
      <c r="G454" s="82" t="n">
        <f aca="false">G455</f>
        <v>60</v>
      </c>
      <c r="Q454" s="129"/>
    </row>
    <row r="455" s="128" customFormat="true" ht="15.75" hidden="false" customHeight="false" outlineLevel="0" collapsed="false">
      <c r="A455" s="139" t="s">
        <v>172</v>
      </c>
      <c r="B455" s="94"/>
      <c r="C455" s="75" t="s">
        <v>26</v>
      </c>
      <c r="D455" s="75" t="s">
        <v>26</v>
      </c>
      <c r="E455" s="76" t="s">
        <v>416</v>
      </c>
      <c r="F455" s="84" t="s">
        <v>218</v>
      </c>
      <c r="G455" s="82" t="n">
        <v>60</v>
      </c>
      <c r="Q455" s="129"/>
    </row>
    <row r="456" s="128" customFormat="true" ht="15.75" hidden="false" customHeight="false" outlineLevel="0" collapsed="false">
      <c r="A456" s="113" t="s">
        <v>417</v>
      </c>
      <c r="B456" s="94"/>
      <c r="C456" s="74" t="s">
        <v>26</v>
      </c>
      <c r="D456" s="74" t="s">
        <v>26</v>
      </c>
      <c r="E456" s="80" t="s">
        <v>165</v>
      </c>
      <c r="F456" s="84"/>
      <c r="G456" s="77" t="n">
        <f aca="false">G457</f>
        <v>200</v>
      </c>
      <c r="Q456" s="129"/>
    </row>
    <row r="457" s="128" customFormat="true" ht="15.75" hidden="false" customHeight="false" outlineLevel="0" collapsed="false">
      <c r="A457" s="92" t="s">
        <v>418</v>
      </c>
      <c r="B457" s="94"/>
      <c r="C457" s="75" t="s">
        <v>26</v>
      </c>
      <c r="D457" s="75" t="s">
        <v>26</v>
      </c>
      <c r="E457" s="76" t="s">
        <v>419</v>
      </c>
      <c r="F457" s="84"/>
      <c r="G457" s="82" t="n">
        <f aca="false">SUM(G458)</f>
        <v>200</v>
      </c>
      <c r="Q457" s="129"/>
    </row>
    <row r="458" s="128" customFormat="true" ht="15.75" hidden="false" customHeight="false" outlineLevel="0" collapsed="false">
      <c r="A458" s="97" t="s">
        <v>171</v>
      </c>
      <c r="B458" s="86"/>
      <c r="C458" s="75" t="s">
        <v>26</v>
      </c>
      <c r="D458" s="75" t="s">
        <v>26</v>
      </c>
      <c r="E458" s="76" t="s">
        <v>419</v>
      </c>
      <c r="F458" s="84" t="s">
        <v>161</v>
      </c>
      <c r="G458" s="82" t="n">
        <f aca="false">G459</f>
        <v>200</v>
      </c>
      <c r="Q458" s="129"/>
    </row>
    <row r="459" s="128" customFormat="true" ht="15.75" hidden="false" customHeight="false" outlineLevel="0" collapsed="false">
      <c r="A459" s="139" t="s">
        <v>172</v>
      </c>
      <c r="B459" s="94"/>
      <c r="C459" s="75" t="s">
        <v>26</v>
      </c>
      <c r="D459" s="75" t="s">
        <v>26</v>
      </c>
      <c r="E459" s="76" t="s">
        <v>419</v>
      </c>
      <c r="F459" s="84" t="s">
        <v>218</v>
      </c>
      <c r="G459" s="82" t="n">
        <v>200</v>
      </c>
      <c r="Q459" s="129"/>
    </row>
    <row r="460" s="128" customFormat="true" ht="15.75" hidden="false" customHeight="false" outlineLevel="0" collapsed="false">
      <c r="A460" s="138" t="s">
        <v>420</v>
      </c>
      <c r="B460" s="73"/>
      <c r="C460" s="74" t="s">
        <v>26</v>
      </c>
      <c r="D460" s="74" t="s">
        <v>26</v>
      </c>
      <c r="E460" s="80" t="s">
        <v>421</v>
      </c>
      <c r="F460" s="87"/>
      <c r="G460" s="161" t="n">
        <f aca="false">G461+G468</f>
        <v>3870.8</v>
      </c>
      <c r="Q460" s="129"/>
    </row>
    <row r="461" s="128" customFormat="true" ht="15.75" hidden="false" customHeight="false" outlineLevel="0" collapsed="false">
      <c r="A461" s="180" t="s">
        <v>422</v>
      </c>
      <c r="B461" s="73"/>
      <c r="C461" s="74" t="s">
        <v>26</v>
      </c>
      <c r="D461" s="74" t="s">
        <v>26</v>
      </c>
      <c r="E461" s="80" t="s">
        <v>423</v>
      </c>
      <c r="F461" s="87"/>
      <c r="G461" s="77" t="n">
        <f aca="false">G462+G465</f>
        <v>2995.8</v>
      </c>
      <c r="Q461" s="129"/>
    </row>
    <row r="462" s="128" customFormat="true" ht="15.75" hidden="false" customHeight="false" outlineLevel="0" collapsed="false">
      <c r="A462" s="92" t="s">
        <v>424</v>
      </c>
      <c r="B462" s="73"/>
      <c r="C462" s="75" t="s">
        <v>26</v>
      </c>
      <c r="D462" s="75" t="s">
        <v>26</v>
      </c>
      <c r="E462" s="76" t="s">
        <v>425</v>
      </c>
      <c r="F462" s="84"/>
      <c r="G462" s="82" t="n">
        <f aca="false">G463</f>
        <v>156.5</v>
      </c>
      <c r="Q462" s="129"/>
    </row>
    <row r="463" s="128" customFormat="true" ht="15.75" hidden="false" customHeight="false" outlineLevel="0" collapsed="false">
      <c r="A463" s="97" t="s">
        <v>171</v>
      </c>
      <c r="B463" s="73"/>
      <c r="C463" s="75" t="s">
        <v>26</v>
      </c>
      <c r="D463" s="75" t="s">
        <v>26</v>
      </c>
      <c r="E463" s="76" t="s">
        <v>425</v>
      </c>
      <c r="F463" s="84" t="s">
        <v>161</v>
      </c>
      <c r="G463" s="82" t="n">
        <f aca="false">G464</f>
        <v>156.5</v>
      </c>
      <c r="Q463" s="129"/>
    </row>
    <row r="464" s="128" customFormat="true" ht="15.75" hidden="false" customHeight="false" outlineLevel="0" collapsed="false">
      <c r="A464" s="139" t="s">
        <v>172</v>
      </c>
      <c r="B464" s="73"/>
      <c r="C464" s="75" t="s">
        <v>26</v>
      </c>
      <c r="D464" s="75" t="s">
        <v>26</v>
      </c>
      <c r="E464" s="76" t="s">
        <v>425</v>
      </c>
      <c r="F464" s="84" t="s">
        <v>218</v>
      </c>
      <c r="G464" s="82" t="n">
        <v>156.5</v>
      </c>
      <c r="Q464" s="129"/>
    </row>
    <row r="465" s="128" customFormat="true" ht="26.25" hidden="false" customHeight="false" outlineLevel="0" collapsed="false">
      <c r="A465" s="83" t="s">
        <v>426</v>
      </c>
      <c r="B465" s="73"/>
      <c r="C465" s="75" t="s">
        <v>26</v>
      </c>
      <c r="D465" s="75" t="s">
        <v>26</v>
      </c>
      <c r="E465" s="76" t="s">
        <v>427</v>
      </c>
      <c r="F465" s="84"/>
      <c r="G465" s="82" t="n">
        <f aca="false">G466</f>
        <v>2839.3</v>
      </c>
      <c r="Q465" s="129"/>
    </row>
    <row r="466" s="128" customFormat="true" ht="15.75" hidden="false" customHeight="false" outlineLevel="0" collapsed="false">
      <c r="A466" s="97" t="s">
        <v>171</v>
      </c>
      <c r="B466" s="73"/>
      <c r="C466" s="75" t="s">
        <v>26</v>
      </c>
      <c r="D466" s="75" t="s">
        <v>26</v>
      </c>
      <c r="E466" s="76" t="s">
        <v>427</v>
      </c>
      <c r="F466" s="84" t="s">
        <v>161</v>
      </c>
      <c r="G466" s="82" t="n">
        <f aca="false">SUM(G467:G467)</f>
        <v>2839.3</v>
      </c>
      <c r="Q466" s="129"/>
    </row>
    <row r="467" s="128" customFormat="true" ht="15.75" hidden="false" customHeight="false" outlineLevel="0" collapsed="false">
      <c r="A467" s="139" t="s">
        <v>172</v>
      </c>
      <c r="B467" s="73"/>
      <c r="C467" s="75" t="s">
        <v>26</v>
      </c>
      <c r="D467" s="75" t="s">
        <v>26</v>
      </c>
      <c r="E467" s="76" t="s">
        <v>427</v>
      </c>
      <c r="F467" s="84" t="s">
        <v>218</v>
      </c>
      <c r="G467" s="82" t="n">
        <f aca="false">2702.3+137</f>
        <v>2839.3</v>
      </c>
      <c r="Q467" s="129"/>
    </row>
    <row r="468" s="128" customFormat="true" ht="15.75" hidden="false" customHeight="false" outlineLevel="0" collapsed="false">
      <c r="A468" s="138" t="s">
        <v>428</v>
      </c>
      <c r="B468" s="73"/>
      <c r="C468" s="74" t="s">
        <v>26</v>
      </c>
      <c r="D468" s="74" t="s">
        <v>26</v>
      </c>
      <c r="E468" s="80" t="s">
        <v>429</v>
      </c>
      <c r="F468" s="87"/>
      <c r="G468" s="161" t="n">
        <f aca="false">G469+G472+G475</f>
        <v>875</v>
      </c>
      <c r="Q468" s="129"/>
    </row>
    <row r="469" s="128" customFormat="true" ht="15.75" hidden="false" customHeight="false" outlineLevel="0" collapsed="false">
      <c r="A469" s="122" t="s">
        <v>310</v>
      </c>
      <c r="B469" s="86"/>
      <c r="C469" s="75" t="s">
        <v>26</v>
      </c>
      <c r="D469" s="75" t="s">
        <v>26</v>
      </c>
      <c r="E469" s="76" t="s">
        <v>430</v>
      </c>
      <c r="F469" s="84"/>
      <c r="G469" s="82" t="n">
        <f aca="false">G470</f>
        <v>599.1</v>
      </c>
      <c r="Q469" s="129"/>
    </row>
    <row r="470" s="128" customFormat="true" ht="15.75" hidden="false" customHeight="false" outlineLevel="0" collapsed="false">
      <c r="A470" s="119" t="s">
        <v>171</v>
      </c>
      <c r="B470" s="86"/>
      <c r="C470" s="75" t="s">
        <v>26</v>
      </c>
      <c r="D470" s="75" t="s">
        <v>26</v>
      </c>
      <c r="E470" s="76" t="s">
        <v>430</v>
      </c>
      <c r="F470" s="84" t="s">
        <v>161</v>
      </c>
      <c r="G470" s="82" t="n">
        <f aca="false">G471</f>
        <v>599.1</v>
      </c>
      <c r="Q470" s="129"/>
    </row>
    <row r="471" s="128" customFormat="true" ht="15.75" hidden="false" customHeight="false" outlineLevel="0" collapsed="false">
      <c r="A471" s="122" t="s">
        <v>397</v>
      </c>
      <c r="B471" s="86"/>
      <c r="C471" s="75" t="s">
        <v>26</v>
      </c>
      <c r="D471" s="75" t="s">
        <v>26</v>
      </c>
      <c r="E471" s="76" t="s">
        <v>430</v>
      </c>
      <c r="F471" s="84" t="s">
        <v>394</v>
      </c>
      <c r="G471" s="82" t="n">
        <v>599.1</v>
      </c>
      <c r="Q471" s="129"/>
    </row>
    <row r="472" s="128" customFormat="true" ht="15.75" hidden="false" customHeight="false" outlineLevel="0" collapsed="false">
      <c r="A472" s="153" t="s">
        <v>314</v>
      </c>
      <c r="B472" s="86"/>
      <c r="C472" s="75" t="s">
        <v>26</v>
      </c>
      <c r="D472" s="75" t="s">
        <v>26</v>
      </c>
      <c r="E472" s="76" t="s">
        <v>431</v>
      </c>
      <c r="F472" s="84"/>
      <c r="G472" s="82" t="n">
        <f aca="false">G473</f>
        <v>175.9</v>
      </c>
      <c r="Q472" s="129"/>
    </row>
    <row r="473" s="128" customFormat="true" ht="15.75" hidden="false" customHeight="false" outlineLevel="0" collapsed="false">
      <c r="A473" s="97" t="s">
        <v>171</v>
      </c>
      <c r="B473" s="86"/>
      <c r="C473" s="75" t="s">
        <v>26</v>
      </c>
      <c r="D473" s="75" t="s">
        <v>26</v>
      </c>
      <c r="E473" s="76" t="s">
        <v>431</v>
      </c>
      <c r="F473" s="84" t="s">
        <v>161</v>
      </c>
      <c r="G473" s="82" t="n">
        <f aca="false">G474</f>
        <v>175.9</v>
      </c>
      <c r="Q473" s="129"/>
    </row>
    <row r="474" s="128" customFormat="true" ht="15.75" hidden="false" customHeight="false" outlineLevel="0" collapsed="false">
      <c r="A474" s="122" t="s">
        <v>397</v>
      </c>
      <c r="B474" s="86"/>
      <c r="C474" s="75" t="s">
        <v>26</v>
      </c>
      <c r="D474" s="75" t="s">
        <v>26</v>
      </c>
      <c r="E474" s="76" t="s">
        <v>431</v>
      </c>
      <c r="F474" s="84" t="s">
        <v>394</v>
      </c>
      <c r="G474" s="82" t="n">
        <v>175.9</v>
      </c>
      <c r="Q474" s="129"/>
    </row>
    <row r="475" s="128" customFormat="true" ht="15.75" hidden="false" customHeight="false" outlineLevel="0" collapsed="false">
      <c r="A475" s="153" t="s">
        <v>410</v>
      </c>
      <c r="B475" s="86"/>
      <c r="C475" s="75" t="s">
        <v>26</v>
      </c>
      <c r="D475" s="75" t="s">
        <v>26</v>
      </c>
      <c r="E475" s="76" t="s">
        <v>432</v>
      </c>
      <c r="F475" s="84"/>
      <c r="G475" s="82" t="n">
        <f aca="false">G476</f>
        <v>100</v>
      </c>
      <c r="Q475" s="129"/>
    </row>
    <row r="476" s="128" customFormat="true" ht="15.75" hidden="false" customHeight="false" outlineLevel="0" collapsed="false">
      <c r="A476" s="97" t="s">
        <v>171</v>
      </c>
      <c r="B476" s="86"/>
      <c r="C476" s="75" t="s">
        <v>26</v>
      </c>
      <c r="D476" s="75" t="s">
        <v>26</v>
      </c>
      <c r="E476" s="76" t="s">
        <v>432</v>
      </c>
      <c r="F476" s="84" t="s">
        <v>161</v>
      </c>
      <c r="G476" s="82" t="n">
        <f aca="false">G477</f>
        <v>100</v>
      </c>
      <c r="Q476" s="129"/>
    </row>
    <row r="477" s="128" customFormat="true" ht="15.75" hidden="false" customHeight="false" outlineLevel="0" collapsed="false">
      <c r="A477" s="122" t="s">
        <v>397</v>
      </c>
      <c r="B477" s="86"/>
      <c r="C477" s="75" t="s">
        <v>26</v>
      </c>
      <c r="D477" s="75" t="s">
        <v>26</v>
      </c>
      <c r="E477" s="76" t="s">
        <v>432</v>
      </c>
      <c r="F477" s="84" t="s">
        <v>394</v>
      </c>
      <c r="G477" s="82" t="n">
        <v>100</v>
      </c>
      <c r="Q477" s="129"/>
    </row>
    <row r="478" s="128" customFormat="true" ht="15.75" hidden="false" customHeight="false" outlineLevel="0" collapsed="false">
      <c r="A478" s="72" t="s">
        <v>56</v>
      </c>
      <c r="B478" s="96"/>
      <c r="C478" s="74" t="s">
        <v>26</v>
      </c>
      <c r="D478" s="74" t="s">
        <v>35</v>
      </c>
      <c r="E478" s="80"/>
      <c r="F478" s="87"/>
      <c r="G478" s="161" t="n">
        <f aca="false">G479</f>
        <v>12354.7</v>
      </c>
      <c r="Q478" s="129"/>
    </row>
    <row r="479" s="128" customFormat="true" ht="15.75" hidden="false" customHeight="false" outlineLevel="0" collapsed="false">
      <c r="A479" s="164" t="s">
        <v>389</v>
      </c>
      <c r="B479" s="96"/>
      <c r="C479" s="74" t="s">
        <v>26</v>
      </c>
      <c r="D479" s="74" t="s">
        <v>35</v>
      </c>
      <c r="E479" s="80" t="s">
        <v>301</v>
      </c>
      <c r="F479" s="87"/>
      <c r="G479" s="161" t="n">
        <f aca="false">G480</f>
        <v>12354.7</v>
      </c>
      <c r="Q479" s="129"/>
    </row>
    <row r="480" customFormat="false" ht="15.75" hidden="false" customHeight="false" outlineLevel="0" collapsed="false">
      <c r="A480" s="72" t="s">
        <v>433</v>
      </c>
      <c r="B480" s="96"/>
      <c r="C480" s="74" t="s">
        <v>26</v>
      </c>
      <c r="D480" s="74" t="s">
        <v>35</v>
      </c>
      <c r="E480" s="80" t="s">
        <v>434</v>
      </c>
      <c r="F480" s="87"/>
      <c r="G480" s="161" t="n">
        <f aca="false">G481+G486</f>
        <v>12354.7</v>
      </c>
    </row>
    <row r="481" customFormat="false" ht="15.75" hidden="false" customHeight="false" outlineLevel="0" collapsed="false">
      <c r="A481" s="153" t="s">
        <v>435</v>
      </c>
      <c r="B481" s="86"/>
      <c r="C481" s="75" t="s">
        <v>26</v>
      </c>
      <c r="D481" s="75" t="s">
        <v>35</v>
      </c>
      <c r="E481" s="76" t="s">
        <v>436</v>
      </c>
      <c r="F481" s="84"/>
      <c r="G481" s="82" t="n">
        <f aca="false">G482+G484</f>
        <v>12015.7</v>
      </c>
    </row>
    <row r="482" customFormat="false" ht="25.5" hidden="false" customHeight="false" outlineLevel="0" collapsed="false">
      <c r="A482" s="85" t="s">
        <v>100</v>
      </c>
      <c r="B482" s="86"/>
      <c r="C482" s="75" t="s">
        <v>26</v>
      </c>
      <c r="D482" s="75" t="s">
        <v>35</v>
      </c>
      <c r="E482" s="76" t="s">
        <v>436</v>
      </c>
      <c r="F482" s="84" t="s">
        <v>101</v>
      </c>
      <c r="G482" s="82" t="n">
        <f aca="false">G483</f>
        <v>11514.8</v>
      </c>
    </row>
    <row r="483" customFormat="false" ht="15.75" hidden="false" customHeight="false" outlineLevel="0" collapsed="false">
      <c r="A483" s="189" t="s">
        <v>102</v>
      </c>
      <c r="B483" s="86"/>
      <c r="C483" s="75" t="s">
        <v>26</v>
      </c>
      <c r="D483" s="75" t="s">
        <v>35</v>
      </c>
      <c r="E483" s="76" t="s">
        <v>436</v>
      </c>
      <c r="F483" s="84" t="s">
        <v>103</v>
      </c>
      <c r="G483" s="82" t="n">
        <v>11514.8</v>
      </c>
    </row>
    <row r="484" customFormat="false" ht="15.75" hidden="false" customHeight="false" outlineLevel="0" collapsed="false">
      <c r="A484" s="85" t="s">
        <v>108</v>
      </c>
      <c r="B484" s="86"/>
      <c r="C484" s="75" t="s">
        <v>26</v>
      </c>
      <c r="D484" s="75" t="s">
        <v>35</v>
      </c>
      <c r="E484" s="76" t="s">
        <v>436</v>
      </c>
      <c r="F484" s="84" t="s">
        <v>109</v>
      </c>
      <c r="G484" s="82" t="n">
        <f aca="false">G485</f>
        <v>500.9</v>
      </c>
    </row>
    <row r="485" s="69" customFormat="true" ht="15.75" hidden="false" customHeight="false" outlineLevel="0" collapsed="false">
      <c r="A485" s="97" t="s">
        <v>110</v>
      </c>
      <c r="B485" s="86"/>
      <c r="C485" s="75" t="s">
        <v>26</v>
      </c>
      <c r="D485" s="75" t="s">
        <v>35</v>
      </c>
      <c r="E485" s="76" t="s">
        <v>436</v>
      </c>
      <c r="F485" s="84" t="s">
        <v>111</v>
      </c>
      <c r="G485" s="82" t="n">
        <v>500.9</v>
      </c>
      <c r="Q485" s="78"/>
    </row>
    <row r="486" s="69" customFormat="true" ht="15.75" hidden="false" customHeight="false" outlineLevel="0" collapsed="false">
      <c r="A486" s="190" t="s">
        <v>403</v>
      </c>
      <c r="B486" s="86"/>
      <c r="C486" s="75" t="s">
        <v>26</v>
      </c>
      <c r="D486" s="75" t="s">
        <v>35</v>
      </c>
      <c r="E486" s="76" t="s">
        <v>437</v>
      </c>
      <c r="F486" s="84"/>
      <c r="G486" s="121" t="n">
        <f aca="false">G487+G489</f>
        <v>339</v>
      </c>
      <c r="Q486" s="78"/>
    </row>
    <row r="487" s="69" customFormat="true" ht="25.5" hidden="false" customHeight="false" outlineLevel="0" collapsed="false">
      <c r="A487" s="85" t="s">
        <v>100</v>
      </c>
      <c r="B487" s="86"/>
      <c r="C487" s="75" t="s">
        <v>26</v>
      </c>
      <c r="D487" s="75" t="s">
        <v>35</v>
      </c>
      <c r="E487" s="76" t="s">
        <v>438</v>
      </c>
      <c r="F487" s="84" t="s">
        <v>101</v>
      </c>
      <c r="G487" s="121" t="n">
        <f aca="false">G488</f>
        <v>200</v>
      </c>
      <c r="Q487" s="78"/>
    </row>
    <row r="488" s="69" customFormat="true" ht="15.75" hidden="false" customHeight="false" outlineLevel="0" collapsed="false">
      <c r="A488" s="189" t="s">
        <v>102</v>
      </c>
      <c r="B488" s="86"/>
      <c r="C488" s="75" t="s">
        <v>26</v>
      </c>
      <c r="D488" s="75" t="s">
        <v>35</v>
      </c>
      <c r="E488" s="76" t="s">
        <v>438</v>
      </c>
      <c r="F488" s="84" t="s">
        <v>103</v>
      </c>
      <c r="G488" s="121" t="n">
        <v>200</v>
      </c>
      <c r="Q488" s="78"/>
    </row>
    <row r="489" s="69" customFormat="true" ht="15.75" hidden="false" customHeight="false" outlineLevel="0" collapsed="false">
      <c r="A489" s="85" t="s">
        <v>108</v>
      </c>
      <c r="B489" s="86"/>
      <c r="C489" s="75" t="s">
        <v>26</v>
      </c>
      <c r="D489" s="75" t="s">
        <v>35</v>
      </c>
      <c r="E489" s="76" t="s">
        <v>438</v>
      </c>
      <c r="F489" s="84" t="s">
        <v>109</v>
      </c>
      <c r="G489" s="121" t="n">
        <f aca="false">G490</f>
        <v>139</v>
      </c>
      <c r="Q489" s="78"/>
    </row>
    <row r="490" s="69" customFormat="true" ht="15.75" hidden="false" customHeight="false" outlineLevel="0" collapsed="false">
      <c r="A490" s="153" t="s">
        <v>110</v>
      </c>
      <c r="B490" s="86"/>
      <c r="C490" s="75" t="s">
        <v>26</v>
      </c>
      <c r="D490" s="75" t="s">
        <v>35</v>
      </c>
      <c r="E490" s="76" t="s">
        <v>438</v>
      </c>
      <c r="F490" s="84" t="s">
        <v>111</v>
      </c>
      <c r="G490" s="121" t="n">
        <v>139</v>
      </c>
      <c r="Q490" s="78"/>
    </row>
    <row r="491" s="69" customFormat="true" ht="15.75" hidden="false" customHeight="false" outlineLevel="0" collapsed="false">
      <c r="A491" s="72" t="s">
        <v>59</v>
      </c>
      <c r="B491" s="86"/>
      <c r="C491" s="74" t="s">
        <v>37</v>
      </c>
      <c r="D491" s="75"/>
      <c r="E491" s="76"/>
      <c r="F491" s="84"/>
      <c r="G491" s="77" t="n">
        <f aca="false">G492</f>
        <v>28669.18</v>
      </c>
      <c r="Q491" s="78"/>
    </row>
    <row r="492" s="69" customFormat="true" ht="15.75" hidden="false" customHeight="false" outlineLevel="0" collapsed="false">
      <c r="A492" s="72" t="s">
        <v>62</v>
      </c>
      <c r="B492" s="74"/>
      <c r="C492" s="74" t="s">
        <v>37</v>
      </c>
      <c r="D492" s="74" t="s">
        <v>20</v>
      </c>
      <c r="E492" s="80"/>
      <c r="F492" s="87"/>
      <c r="G492" s="77" t="n">
        <f aca="false">G493</f>
        <v>28669.18</v>
      </c>
      <c r="Q492" s="78"/>
    </row>
    <row r="493" s="69" customFormat="true" ht="15.75" hidden="false" customHeight="false" outlineLevel="0" collapsed="false">
      <c r="A493" s="72" t="s">
        <v>389</v>
      </c>
      <c r="B493" s="191"/>
      <c r="C493" s="74" t="s">
        <v>37</v>
      </c>
      <c r="D493" s="74" t="s">
        <v>20</v>
      </c>
      <c r="E493" s="80" t="s">
        <v>301</v>
      </c>
      <c r="F493" s="87"/>
      <c r="G493" s="77" t="n">
        <f aca="false">G494+G498</f>
        <v>28669.18</v>
      </c>
      <c r="Q493" s="78"/>
    </row>
    <row r="494" s="128" customFormat="true" ht="15.75" hidden="false" customHeight="false" outlineLevel="0" collapsed="false">
      <c r="A494" s="164" t="s">
        <v>302</v>
      </c>
      <c r="B494" s="192"/>
      <c r="C494" s="74" t="s">
        <v>37</v>
      </c>
      <c r="D494" s="74" t="s">
        <v>20</v>
      </c>
      <c r="E494" s="80" t="s">
        <v>303</v>
      </c>
      <c r="F494" s="87"/>
      <c r="G494" s="77" t="n">
        <f aca="false">G495</f>
        <v>9637.58</v>
      </c>
      <c r="Q494" s="129"/>
    </row>
    <row r="495" s="128" customFormat="true" ht="25.5" hidden="false" customHeight="false" outlineLevel="0" collapsed="false">
      <c r="A495" s="153" t="s">
        <v>439</v>
      </c>
      <c r="B495" s="75"/>
      <c r="C495" s="75" t="s">
        <v>37</v>
      </c>
      <c r="D495" s="75" t="s">
        <v>20</v>
      </c>
      <c r="E495" s="76" t="s">
        <v>440</v>
      </c>
      <c r="F495" s="84"/>
      <c r="G495" s="82" t="n">
        <f aca="false">G496</f>
        <v>9637.58</v>
      </c>
      <c r="Q495" s="129"/>
    </row>
    <row r="496" s="128" customFormat="true" ht="15.75" hidden="false" customHeight="false" outlineLevel="0" collapsed="false">
      <c r="A496" s="97" t="s">
        <v>171</v>
      </c>
      <c r="B496" s="86"/>
      <c r="C496" s="75" t="s">
        <v>37</v>
      </c>
      <c r="D496" s="75" t="s">
        <v>20</v>
      </c>
      <c r="E496" s="76" t="s">
        <v>440</v>
      </c>
      <c r="F496" s="84" t="s">
        <v>161</v>
      </c>
      <c r="G496" s="82" t="n">
        <f aca="false">G497</f>
        <v>9637.58</v>
      </c>
      <c r="Q496" s="129"/>
    </row>
    <row r="497" s="128" customFormat="true" ht="15.75" hidden="false" customHeight="false" outlineLevel="0" collapsed="false">
      <c r="A497" s="139" t="s">
        <v>172</v>
      </c>
      <c r="B497" s="86"/>
      <c r="C497" s="75" t="s">
        <v>37</v>
      </c>
      <c r="D497" s="75" t="s">
        <v>20</v>
      </c>
      <c r="E497" s="76" t="s">
        <v>440</v>
      </c>
      <c r="F497" s="84" t="s">
        <v>218</v>
      </c>
      <c r="G497" s="82" t="n">
        <v>9637.58</v>
      </c>
      <c r="Q497" s="129"/>
    </row>
    <row r="498" s="128" customFormat="true" ht="15.75" hidden="false" customHeight="false" outlineLevel="0" collapsed="false">
      <c r="A498" s="164" t="s">
        <v>331</v>
      </c>
      <c r="B498" s="193"/>
      <c r="C498" s="118" t="s">
        <v>37</v>
      </c>
      <c r="D498" s="118" t="s">
        <v>20</v>
      </c>
      <c r="E498" s="102" t="s">
        <v>332</v>
      </c>
      <c r="F498" s="106"/>
      <c r="G498" s="77" t="n">
        <f aca="false">G508+G505+G502+G499</f>
        <v>19031.6</v>
      </c>
      <c r="Q498" s="129"/>
    </row>
    <row r="499" s="128" customFormat="true" ht="15.75" hidden="false" customHeight="false" outlineLevel="0" collapsed="false">
      <c r="A499" s="19" t="s">
        <v>441</v>
      </c>
      <c r="B499" s="166"/>
      <c r="C499" s="118" t="s">
        <v>26</v>
      </c>
      <c r="D499" s="118" t="s">
        <v>16</v>
      </c>
      <c r="E499" s="110" t="s">
        <v>442</v>
      </c>
      <c r="F499" s="106"/>
      <c r="G499" s="82" t="n">
        <f aca="false">G500</f>
        <v>1996.6</v>
      </c>
      <c r="Q499" s="129"/>
    </row>
    <row r="500" s="128" customFormat="true" ht="15.75" hidden="false" customHeight="false" outlineLevel="0" collapsed="false">
      <c r="A500" s="119" t="s">
        <v>171</v>
      </c>
      <c r="B500" s="166"/>
      <c r="C500" s="118" t="s">
        <v>26</v>
      </c>
      <c r="D500" s="118" t="s">
        <v>16</v>
      </c>
      <c r="E500" s="110" t="s">
        <v>442</v>
      </c>
      <c r="F500" s="106" t="s">
        <v>161</v>
      </c>
      <c r="G500" s="82" t="n">
        <f aca="false">G501</f>
        <v>1996.6</v>
      </c>
      <c r="Q500" s="129"/>
    </row>
    <row r="501" s="128" customFormat="true" ht="15.75" hidden="false" customHeight="false" outlineLevel="0" collapsed="false">
      <c r="A501" s="122" t="s">
        <v>172</v>
      </c>
      <c r="B501" s="166"/>
      <c r="C501" s="118" t="s">
        <v>26</v>
      </c>
      <c r="D501" s="118" t="s">
        <v>16</v>
      </c>
      <c r="E501" s="110" t="s">
        <v>442</v>
      </c>
      <c r="F501" s="106" t="s">
        <v>218</v>
      </c>
      <c r="G501" s="82" t="n">
        <v>1996.6</v>
      </c>
      <c r="Q501" s="129"/>
    </row>
    <row r="502" s="128" customFormat="true" ht="26.25" hidden="false" customHeight="false" outlineLevel="0" collapsed="false">
      <c r="A502" s="83" t="s">
        <v>443</v>
      </c>
      <c r="B502" s="108"/>
      <c r="C502" s="118" t="s">
        <v>37</v>
      </c>
      <c r="D502" s="118" t="s">
        <v>20</v>
      </c>
      <c r="E502" s="110" t="s">
        <v>444</v>
      </c>
      <c r="F502" s="106"/>
      <c r="G502" s="82" t="n">
        <f aca="false">G503</f>
        <v>16437</v>
      </c>
      <c r="Q502" s="129"/>
    </row>
    <row r="503" s="128" customFormat="true" ht="15.75" hidden="false" customHeight="false" outlineLevel="0" collapsed="false">
      <c r="A503" s="119" t="s">
        <v>445</v>
      </c>
      <c r="B503" s="108"/>
      <c r="C503" s="118" t="s">
        <v>37</v>
      </c>
      <c r="D503" s="118" t="s">
        <v>20</v>
      </c>
      <c r="E503" s="110" t="s">
        <v>444</v>
      </c>
      <c r="F503" s="106" t="s">
        <v>161</v>
      </c>
      <c r="G503" s="82" t="n">
        <f aca="false">G504</f>
        <v>16437</v>
      </c>
      <c r="Q503" s="129"/>
    </row>
    <row r="504" s="128" customFormat="true" ht="15.75" hidden="false" customHeight="false" outlineLevel="0" collapsed="false">
      <c r="A504" s="122" t="s">
        <v>172</v>
      </c>
      <c r="B504" s="108"/>
      <c r="C504" s="118" t="s">
        <v>37</v>
      </c>
      <c r="D504" s="118" t="s">
        <v>20</v>
      </c>
      <c r="E504" s="110" t="s">
        <v>444</v>
      </c>
      <c r="F504" s="106" t="s">
        <v>218</v>
      </c>
      <c r="G504" s="82" t="n">
        <v>16437</v>
      </c>
      <c r="Q504" s="129"/>
    </row>
    <row r="505" s="128" customFormat="true" ht="26.25" hidden="false" customHeight="false" outlineLevel="0" collapsed="false">
      <c r="A505" s="83" t="s">
        <v>446</v>
      </c>
      <c r="B505" s="108"/>
      <c r="C505" s="118" t="s">
        <v>37</v>
      </c>
      <c r="D505" s="118" t="s">
        <v>20</v>
      </c>
      <c r="E505" s="110" t="s">
        <v>447</v>
      </c>
      <c r="F505" s="106"/>
      <c r="G505" s="82" t="n">
        <f aca="false">G506</f>
        <v>48.9</v>
      </c>
      <c r="Q505" s="129"/>
    </row>
    <row r="506" s="128" customFormat="true" ht="15.75" hidden="false" customHeight="false" outlineLevel="0" collapsed="false">
      <c r="A506" s="119" t="s">
        <v>445</v>
      </c>
      <c r="B506" s="108"/>
      <c r="C506" s="118" t="s">
        <v>37</v>
      </c>
      <c r="D506" s="118" t="s">
        <v>20</v>
      </c>
      <c r="E506" s="110" t="s">
        <v>447</v>
      </c>
      <c r="F506" s="106" t="s">
        <v>161</v>
      </c>
      <c r="G506" s="82" t="n">
        <f aca="false">G507</f>
        <v>48.9</v>
      </c>
      <c r="Q506" s="129"/>
    </row>
    <row r="507" s="128" customFormat="true" ht="15.75" hidden="false" customHeight="false" outlineLevel="0" collapsed="false">
      <c r="A507" s="122" t="s">
        <v>172</v>
      </c>
      <c r="B507" s="108"/>
      <c r="C507" s="118" t="s">
        <v>37</v>
      </c>
      <c r="D507" s="118" t="s">
        <v>20</v>
      </c>
      <c r="E507" s="110" t="s">
        <v>447</v>
      </c>
      <c r="F507" s="106" t="s">
        <v>218</v>
      </c>
      <c r="G507" s="82" t="n">
        <v>48.9</v>
      </c>
      <c r="Q507" s="129"/>
    </row>
    <row r="508" s="128" customFormat="true" ht="26.25" hidden="false" customHeight="false" outlineLevel="0" collapsed="false">
      <c r="A508" s="83" t="s">
        <v>448</v>
      </c>
      <c r="B508" s="108"/>
      <c r="C508" s="118" t="s">
        <v>37</v>
      </c>
      <c r="D508" s="118" t="s">
        <v>20</v>
      </c>
      <c r="E508" s="110" t="s">
        <v>449</v>
      </c>
      <c r="F508" s="106"/>
      <c r="G508" s="82" t="n">
        <f aca="false">G509</f>
        <v>549.1</v>
      </c>
      <c r="Q508" s="129"/>
    </row>
    <row r="509" s="128" customFormat="true" ht="15.75" hidden="false" customHeight="false" outlineLevel="0" collapsed="false">
      <c r="A509" s="119" t="s">
        <v>171</v>
      </c>
      <c r="B509" s="108"/>
      <c r="C509" s="118" t="s">
        <v>37</v>
      </c>
      <c r="D509" s="118" t="s">
        <v>20</v>
      </c>
      <c r="E509" s="110" t="s">
        <v>449</v>
      </c>
      <c r="F509" s="106" t="s">
        <v>161</v>
      </c>
      <c r="G509" s="82" t="n">
        <f aca="false">G510</f>
        <v>549.1</v>
      </c>
      <c r="Q509" s="129"/>
    </row>
    <row r="510" s="128" customFormat="true" ht="15.75" hidden="false" customHeight="false" outlineLevel="0" collapsed="false">
      <c r="A510" s="122" t="s">
        <v>172</v>
      </c>
      <c r="B510" s="108"/>
      <c r="C510" s="118" t="s">
        <v>37</v>
      </c>
      <c r="D510" s="118" t="s">
        <v>20</v>
      </c>
      <c r="E510" s="110" t="s">
        <v>449</v>
      </c>
      <c r="F510" s="106" t="s">
        <v>218</v>
      </c>
      <c r="G510" s="82" t="n">
        <f aca="false">54.9+494.2</f>
        <v>549.1</v>
      </c>
      <c r="Q510" s="129"/>
    </row>
    <row r="511" s="128" customFormat="true" ht="15.75" hidden="false" customHeight="false" outlineLevel="0" collapsed="false">
      <c r="A511" s="142" t="s">
        <v>450</v>
      </c>
      <c r="B511" s="143" t="s">
        <v>451</v>
      </c>
      <c r="C511" s="194"/>
      <c r="D511" s="194"/>
      <c r="E511" s="195"/>
      <c r="F511" s="196"/>
      <c r="G511" s="77" t="n">
        <f aca="false">G512+G544+G559+G605+G684+G695</f>
        <v>186890.3</v>
      </c>
      <c r="Q511" s="129"/>
    </row>
    <row r="512" s="128" customFormat="true" ht="15.75" hidden="false" customHeight="false" outlineLevel="0" collapsed="false">
      <c r="A512" s="15" t="s">
        <v>13</v>
      </c>
      <c r="B512" s="115"/>
      <c r="C512" s="116" t="s">
        <v>14</v>
      </c>
      <c r="D512" s="116"/>
      <c r="E512" s="197"/>
      <c r="F512" s="117"/>
      <c r="G512" s="77" t="n">
        <f aca="false">G513+G520</f>
        <v>6258.8</v>
      </c>
      <c r="Q512" s="129"/>
    </row>
    <row r="513" s="128" customFormat="true" ht="25.5" hidden="false" customHeight="false" outlineLevel="0" collapsed="false">
      <c r="A513" s="24" t="s">
        <v>19</v>
      </c>
      <c r="B513" s="115"/>
      <c r="C513" s="116" t="s">
        <v>14</v>
      </c>
      <c r="D513" s="116" t="s">
        <v>20</v>
      </c>
      <c r="E513" s="197"/>
      <c r="F513" s="117"/>
      <c r="G513" s="77" t="n">
        <f aca="false">G514</f>
        <v>5838.8</v>
      </c>
      <c r="Q513" s="129"/>
    </row>
    <row r="514" s="128" customFormat="true" ht="26.25" hidden="false" customHeight="false" outlineLevel="0" collapsed="false">
      <c r="A514" s="72" t="s">
        <v>452</v>
      </c>
      <c r="B514" s="115"/>
      <c r="C514" s="74" t="s">
        <v>14</v>
      </c>
      <c r="D514" s="74" t="s">
        <v>20</v>
      </c>
      <c r="E514" s="80" t="s">
        <v>453</v>
      </c>
      <c r="F514" s="198"/>
      <c r="G514" s="77" t="n">
        <f aca="false">G515</f>
        <v>5838.8</v>
      </c>
      <c r="Q514" s="129"/>
    </row>
    <row r="515" s="128" customFormat="true" ht="15.75" hidden="false" customHeight="false" outlineLevel="0" collapsed="false">
      <c r="A515" s="81" t="s">
        <v>98</v>
      </c>
      <c r="B515" s="115"/>
      <c r="C515" s="75" t="s">
        <v>14</v>
      </c>
      <c r="D515" s="75" t="s">
        <v>20</v>
      </c>
      <c r="E515" s="76" t="s">
        <v>454</v>
      </c>
      <c r="F515" s="84"/>
      <c r="G515" s="82" t="n">
        <f aca="false">G516+G518</f>
        <v>5838.8</v>
      </c>
      <c r="Q515" s="129"/>
    </row>
    <row r="516" s="128" customFormat="true" ht="25.5" hidden="false" customHeight="false" outlineLevel="0" collapsed="false">
      <c r="A516" s="85" t="s">
        <v>100</v>
      </c>
      <c r="B516" s="115"/>
      <c r="C516" s="75" t="s">
        <v>14</v>
      </c>
      <c r="D516" s="75" t="s">
        <v>20</v>
      </c>
      <c r="E516" s="76" t="s">
        <v>454</v>
      </c>
      <c r="F516" s="84" t="s">
        <v>101</v>
      </c>
      <c r="G516" s="82" t="n">
        <f aca="false">G517</f>
        <v>5617.5</v>
      </c>
      <c r="Q516" s="129"/>
    </row>
    <row r="517" s="128" customFormat="true" ht="15.75" hidden="false" customHeight="false" outlineLevel="0" collapsed="false">
      <c r="A517" s="85" t="s">
        <v>102</v>
      </c>
      <c r="B517" s="115"/>
      <c r="C517" s="75" t="s">
        <v>14</v>
      </c>
      <c r="D517" s="75" t="s">
        <v>20</v>
      </c>
      <c r="E517" s="76" t="s">
        <v>454</v>
      </c>
      <c r="F517" s="84" t="s">
        <v>103</v>
      </c>
      <c r="G517" s="82" t="n">
        <f aca="false">5917.5-300</f>
        <v>5617.5</v>
      </c>
      <c r="Q517" s="129"/>
    </row>
    <row r="518" s="128" customFormat="true" ht="15.75" hidden="false" customHeight="false" outlineLevel="0" collapsed="false">
      <c r="A518" s="85" t="s">
        <v>108</v>
      </c>
      <c r="B518" s="115"/>
      <c r="C518" s="75" t="s">
        <v>14</v>
      </c>
      <c r="D518" s="75" t="s">
        <v>20</v>
      </c>
      <c r="E518" s="76" t="s">
        <v>454</v>
      </c>
      <c r="F518" s="84" t="s">
        <v>109</v>
      </c>
      <c r="G518" s="82" t="n">
        <f aca="false">G519</f>
        <v>221.3</v>
      </c>
      <c r="Q518" s="129"/>
    </row>
    <row r="519" s="128" customFormat="true" ht="15.75" hidden="false" customHeight="false" outlineLevel="0" collapsed="false">
      <c r="A519" s="85" t="s">
        <v>110</v>
      </c>
      <c r="B519" s="115"/>
      <c r="C519" s="75" t="s">
        <v>14</v>
      </c>
      <c r="D519" s="75" t="s">
        <v>20</v>
      </c>
      <c r="E519" s="76" t="s">
        <v>454</v>
      </c>
      <c r="F519" s="84" t="s">
        <v>111</v>
      </c>
      <c r="G519" s="82" t="n">
        <v>221.3</v>
      </c>
      <c r="Q519" s="129"/>
    </row>
    <row r="520" s="128" customFormat="true" ht="15.75" hidden="false" customHeight="false" outlineLevel="0" collapsed="false">
      <c r="A520" s="113" t="s">
        <v>29</v>
      </c>
      <c r="B520" s="115"/>
      <c r="C520" s="116" t="s">
        <v>14</v>
      </c>
      <c r="D520" s="116" t="s">
        <v>30</v>
      </c>
      <c r="E520" s="197"/>
      <c r="F520" s="117"/>
      <c r="G520" s="77" t="n">
        <f aca="false">G521+G536+G540</f>
        <v>420</v>
      </c>
      <c r="Q520" s="129"/>
    </row>
    <row r="521" s="128" customFormat="true" ht="15.75" hidden="false" customHeight="false" outlineLevel="0" collapsed="false">
      <c r="A521" s="114" t="s">
        <v>455</v>
      </c>
      <c r="B521" s="115"/>
      <c r="C521" s="116" t="s">
        <v>14</v>
      </c>
      <c r="D521" s="116" t="s">
        <v>30</v>
      </c>
      <c r="E521" s="80" t="s">
        <v>456</v>
      </c>
      <c r="F521" s="117"/>
      <c r="G521" s="77" t="n">
        <f aca="false">G522+G530</f>
        <v>370</v>
      </c>
      <c r="Q521" s="129"/>
    </row>
    <row r="522" s="128" customFormat="true" ht="15.75" hidden="false" customHeight="false" outlineLevel="0" collapsed="false">
      <c r="A522" s="138" t="s">
        <v>457</v>
      </c>
      <c r="B522" s="115"/>
      <c r="C522" s="116" t="s">
        <v>14</v>
      </c>
      <c r="D522" s="116" t="s">
        <v>30</v>
      </c>
      <c r="E522" s="80" t="s">
        <v>458</v>
      </c>
      <c r="F522" s="117"/>
      <c r="G522" s="77" t="n">
        <f aca="false">G523</f>
        <v>45</v>
      </c>
      <c r="Q522" s="129"/>
    </row>
    <row r="523" s="128" customFormat="true" ht="15.75" hidden="false" customHeight="false" outlineLevel="0" collapsed="false">
      <c r="A523" s="92" t="s">
        <v>166</v>
      </c>
      <c r="B523" s="94"/>
      <c r="C523" s="118" t="s">
        <v>14</v>
      </c>
      <c r="D523" s="118" t="s">
        <v>30</v>
      </c>
      <c r="E523" s="110" t="s">
        <v>459</v>
      </c>
      <c r="F523" s="106"/>
      <c r="G523" s="82" t="n">
        <f aca="false">G526+G528+G524</f>
        <v>45</v>
      </c>
      <c r="Q523" s="129"/>
    </row>
    <row r="524" s="128" customFormat="true" ht="25.5" hidden="false" customHeight="false" outlineLevel="0" collapsed="false">
      <c r="A524" s="85" t="s">
        <v>100</v>
      </c>
      <c r="B524" s="86"/>
      <c r="C524" s="118" t="s">
        <v>14</v>
      </c>
      <c r="D524" s="118" t="s">
        <v>30</v>
      </c>
      <c r="E524" s="110" t="s">
        <v>459</v>
      </c>
      <c r="F524" s="106" t="s">
        <v>101</v>
      </c>
      <c r="G524" s="82" t="n">
        <f aca="false">G525</f>
        <v>3</v>
      </c>
      <c r="Q524" s="129"/>
    </row>
    <row r="525" s="128" customFormat="true" ht="15.75" hidden="false" customHeight="false" outlineLevel="0" collapsed="false">
      <c r="A525" s="85" t="s">
        <v>102</v>
      </c>
      <c r="B525" s="94"/>
      <c r="C525" s="118" t="s">
        <v>14</v>
      </c>
      <c r="D525" s="118" t="s">
        <v>30</v>
      </c>
      <c r="E525" s="110" t="s">
        <v>459</v>
      </c>
      <c r="F525" s="106" t="s">
        <v>103</v>
      </c>
      <c r="G525" s="82" t="n">
        <v>3</v>
      </c>
      <c r="Q525" s="129"/>
    </row>
    <row r="526" s="128" customFormat="true" ht="15.75" hidden="false" customHeight="false" outlineLevel="0" collapsed="false">
      <c r="A526" s="85" t="s">
        <v>108</v>
      </c>
      <c r="B526" s="86"/>
      <c r="C526" s="118" t="s">
        <v>14</v>
      </c>
      <c r="D526" s="118" t="s">
        <v>30</v>
      </c>
      <c r="E526" s="110" t="s">
        <v>459</v>
      </c>
      <c r="F526" s="106" t="s">
        <v>109</v>
      </c>
      <c r="G526" s="82" t="n">
        <f aca="false">G527</f>
        <v>17</v>
      </c>
      <c r="Q526" s="129"/>
    </row>
    <row r="527" s="128" customFormat="true" ht="15.75" hidden="false" customHeight="false" outlineLevel="0" collapsed="false">
      <c r="A527" s="85" t="s">
        <v>110</v>
      </c>
      <c r="B527" s="94"/>
      <c r="C527" s="118" t="s">
        <v>14</v>
      </c>
      <c r="D527" s="118" t="s">
        <v>30</v>
      </c>
      <c r="E527" s="110" t="s">
        <v>459</v>
      </c>
      <c r="F527" s="106" t="s">
        <v>111</v>
      </c>
      <c r="G527" s="82" t="n">
        <v>17</v>
      </c>
      <c r="Q527" s="129"/>
    </row>
    <row r="528" s="69" customFormat="true" ht="15.75" hidden="false" customHeight="false" outlineLevel="0" collapsed="false">
      <c r="A528" s="85" t="s">
        <v>445</v>
      </c>
      <c r="B528" s="115"/>
      <c r="C528" s="118" t="s">
        <v>14</v>
      </c>
      <c r="D528" s="118" t="s">
        <v>30</v>
      </c>
      <c r="E528" s="110" t="s">
        <v>459</v>
      </c>
      <c r="F528" s="120" t="n">
        <v>600</v>
      </c>
      <c r="G528" s="121" t="n">
        <f aca="false">G529</f>
        <v>25</v>
      </c>
      <c r="Q528" s="78"/>
    </row>
    <row r="529" s="69" customFormat="true" ht="15.75" hidden="false" customHeight="false" outlineLevel="0" collapsed="false">
      <c r="A529" s="85" t="s">
        <v>172</v>
      </c>
      <c r="B529" s="115"/>
      <c r="C529" s="118" t="s">
        <v>14</v>
      </c>
      <c r="D529" s="118" t="s">
        <v>30</v>
      </c>
      <c r="E529" s="110" t="s">
        <v>459</v>
      </c>
      <c r="F529" s="120" t="n">
        <v>610</v>
      </c>
      <c r="G529" s="121" t="n">
        <v>25</v>
      </c>
      <c r="Q529" s="78"/>
    </row>
    <row r="530" s="69" customFormat="true" ht="16.5" hidden="false" customHeight="true" outlineLevel="0" collapsed="false">
      <c r="A530" s="95" t="s">
        <v>460</v>
      </c>
      <c r="B530" s="94"/>
      <c r="C530" s="116" t="s">
        <v>14</v>
      </c>
      <c r="D530" s="116" t="s">
        <v>30</v>
      </c>
      <c r="E530" s="102" t="s">
        <v>461</v>
      </c>
      <c r="F530" s="106"/>
      <c r="G530" s="77" t="n">
        <f aca="false">G531</f>
        <v>325</v>
      </c>
      <c r="Q530" s="78"/>
    </row>
    <row r="531" s="69" customFormat="true" ht="27.75" hidden="false" customHeight="true" outlineLevel="0" collapsed="false">
      <c r="A531" s="92" t="s">
        <v>166</v>
      </c>
      <c r="B531" s="94"/>
      <c r="C531" s="118" t="s">
        <v>14</v>
      </c>
      <c r="D531" s="118" t="s">
        <v>30</v>
      </c>
      <c r="E531" s="110" t="s">
        <v>462</v>
      </c>
      <c r="F531" s="106"/>
      <c r="G531" s="82" t="n">
        <f aca="false">G532+G534</f>
        <v>325</v>
      </c>
      <c r="Q531" s="78"/>
    </row>
    <row r="532" s="88" customFormat="true" ht="15.75" hidden="false" customHeight="false" outlineLevel="0" collapsed="false">
      <c r="A532" s="85" t="s">
        <v>108</v>
      </c>
      <c r="B532" s="86"/>
      <c r="C532" s="118" t="s">
        <v>14</v>
      </c>
      <c r="D532" s="118" t="s">
        <v>30</v>
      </c>
      <c r="E532" s="110" t="s">
        <v>462</v>
      </c>
      <c r="F532" s="106" t="s">
        <v>109</v>
      </c>
      <c r="G532" s="82" t="n">
        <f aca="false">G533</f>
        <v>65</v>
      </c>
      <c r="Q532" s="90"/>
    </row>
    <row r="533" s="69" customFormat="true" ht="15.75" hidden="false" customHeight="false" outlineLevel="0" collapsed="false">
      <c r="A533" s="85" t="s">
        <v>110</v>
      </c>
      <c r="B533" s="94"/>
      <c r="C533" s="118" t="s">
        <v>14</v>
      </c>
      <c r="D533" s="118" t="s">
        <v>30</v>
      </c>
      <c r="E533" s="110" t="s">
        <v>462</v>
      </c>
      <c r="F533" s="106" t="s">
        <v>111</v>
      </c>
      <c r="G533" s="82" t="n">
        <v>65</v>
      </c>
      <c r="Q533" s="78"/>
    </row>
    <row r="534" s="78" customFormat="true" ht="15.75" hidden="false" customHeight="false" outlineLevel="0" collapsed="false">
      <c r="A534" s="97" t="s">
        <v>171</v>
      </c>
      <c r="B534" s="94"/>
      <c r="C534" s="118" t="s">
        <v>14</v>
      </c>
      <c r="D534" s="118" t="s">
        <v>30</v>
      </c>
      <c r="E534" s="110" t="s">
        <v>462</v>
      </c>
      <c r="F534" s="106" t="s">
        <v>161</v>
      </c>
      <c r="G534" s="82" t="n">
        <f aca="false">G535</f>
        <v>260</v>
      </c>
    </row>
    <row r="535" s="78" customFormat="true" ht="15.75" hidden="false" customHeight="false" outlineLevel="0" collapsed="false">
      <c r="A535" s="139" t="s">
        <v>172</v>
      </c>
      <c r="B535" s="94"/>
      <c r="C535" s="118" t="s">
        <v>14</v>
      </c>
      <c r="D535" s="118" t="s">
        <v>30</v>
      </c>
      <c r="E535" s="110" t="s">
        <v>462</v>
      </c>
      <c r="F535" s="106" t="s">
        <v>218</v>
      </c>
      <c r="G535" s="82" t="n">
        <v>260</v>
      </c>
    </row>
    <row r="536" s="78" customFormat="true" ht="17.25" hidden="false" customHeight="true" outlineLevel="0" collapsed="false">
      <c r="A536" s="113" t="s">
        <v>463</v>
      </c>
      <c r="B536" s="199"/>
      <c r="C536" s="116" t="s">
        <v>14</v>
      </c>
      <c r="D536" s="116" t="s">
        <v>30</v>
      </c>
      <c r="E536" s="102" t="s">
        <v>464</v>
      </c>
      <c r="F536" s="200"/>
      <c r="G536" s="77" t="n">
        <f aca="false">G537</f>
        <v>40</v>
      </c>
    </row>
    <row r="537" s="78" customFormat="true" ht="15.75" hidden="false" customHeight="false" outlineLevel="0" collapsed="false">
      <c r="A537" s="92" t="s">
        <v>166</v>
      </c>
      <c r="B537" s="94"/>
      <c r="C537" s="118" t="s">
        <v>14</v>
      </c>
      <c r="D537" s="118" t="s">
        <v>30</v>
      </c>
      <c r="E537" s="110" t="s">
        <v>465</v>
      </c>
      <c r="F537" s="106"/>
      <c r="G537" s="82" t="n">
        <f aca="false">G538</f>
        <v>40</v>
      </c>
    </row>
    <row r="538" s="69" customFormat="true" ht="15.75" hidden="false" customHeight="false" outlineLevel="0" collapsed="false">
      <c r="A538" s="97" t="s">
        <v>171</v>
      </c>
      <c r="B538" s="94"/>
      <c r="C538" s="118" t="s">
        <v>14</v>
      </c>
      <c r="D538" s="118" t="s">
        <v>30</v>
      </c>
      <c r="E538" s="110" t="s">
        <v>465</v>
      </c>
      <c r="F538" s="106" t="s">
        <v>161</v>
      </c>
      <c r="G538" s="82" t="n">
        <f aca="false">G539</f>
        <v>40</v>
      </c>
      <c r="Q538" s="78"/>
    </row>
    <row r="539" s="69" customFormat="true" ht="15.75" hidden="false" customHeight="false" outlineLevel="0" collapsed="false">
      <c r="A539" s="139" t="s">
        <v>172</v>
      </c>
      <c r="B539" s="94"/>
      <c r="C539" s="118" t="s">
        <v>14</v>
      </c>
      <c r="D539" s="118" t="s">
        <v>30</v>
      </c>
      <c r="E539" s="110" t="s">
        <v>465</v>
      </c>
      <c r="F539" s="106" t="s">
        <v>218</v>
      </c>
      <c r="G539" s="82" t="n">
        <v>40</v>
      </c>
      <c r="Q539" s="78"/>
    </row>
    <row r="540" s="88" customFormat="true" ht="15.75" hidden="false" customHeight="false" outlineLevel="0" collapsed="false">
      <c r="A540" s="113" t="s">
        <v>466</v>
      </c>
      <c r="B540" s="199"/>
      <c r="C540" s="116" t="s">
        <v>14</v>
      </c>
      <c r="D540" s="116" t="s">
        <v>30</v>
      </c>
      <c r="E540" s="102" t="s">
        <v>467</v>
      </c>
      <c r="F540" s="106"/>
      <c r="G540" s="77" t="n">
        <f aca="false">G541</f>
        <v>10</v>
      </c>
      <c r="Q540" s="90"/>
    </row>
    <row r="541" s="69" customFormat="true" ht="18.75" hidden="false" customHeight="true" outlineLevel="0" collapsed="false">
      <c r="A541" s="92" t="s">
        <v>166</v>
      </c>
      <c r="B541" s="199"/>
      <c r="C541" s="118" t="s">
        <v>14</v>
      </c>
      <c r="D541" s="118" t="s">
        <v>30</v>
      </c>
      <c r="E541" s="110" t="s">
        <v>468</v>
      </c>
      <c r="F541" s="106"/>
      <c r="G541" s="82" t="n">
        <f aca="false">G542</f>
        <v>10</v>
      </c>
      <c r="Q541" s="78"/>
    </row>
    <row r="542" s="69" customFormat="true" ht="15.75" hidden="false" customHeight="false" outlineLevel="0" collapsed="false">
      <c r="A542" s="85" t="s">
        <v>108</v>
      </c>
      <c r="B542" s="199"/>
      <c r="C542" s="118" t="s">
        <v>14</v>
      </c>
      <c r="D542" s="118" t="s">
        <v>30</v>
      </c>
      <c r="E542" s="110" t="s">
        <v>468</v>
      </c>
      <c r="F542" s="106" t="s">
        <v>109</v>
      </c>
      <c r="G542" s="82" t="n">
        <f aca="false">G543</f>
        <v>10</v>
      </c>
      <c r="Q542" s="78"/>
    </row>
    <row r="543" s="88" customFormat="true" ht="15.75" hidden="false" customHeight="false" outlineLevel="0" collapsed="false">
      <c r="A543" s="85" t="s">
        <v>110</v>
      </c>
      <c r="B543" s="199"/>
      <c r="C543" s="118" t="s">
        <v>14</v>
      </c>
      <c r="D543" s="118" t="s">
        <v>30</v>
      </c>
      <c r="E543" s="110" t="s">
        <v>468</v>
      </c>
      <c r="F543" s="106" t="s">
        <v>111</v>
      </c>
      <c r="G543" s="82" t="n">
        <v>10</v>
      </c>
      <c r="Q543" s="90"/>
    </row>
    <row r="544" s="69" customFormat="true" ht="18.75" hidden="false" customHeight="true" outlineLevel="0" collapsed="false">
      <c r="A544" s="201" t="s">
        <v>206</v>
      </c>
      <c r="B544" s="202"/>
      <c r="C544" s="203" t="s">
        <v>20</v>
      </c>
      <c r="D544" s="204"/>
      <c r="E544" s="205"/>
      <c r="F544" s="204"/>
      <c r="G544" s="206" t="n">
        <f aca="false">G545</f>
        <v>892</v>
      </c>
      <c r="Q544" s="78"/>
    </row>
    <row r="545" s="69" customFormat="true" ht="15.75" hidden="false" customHeight="false" outlineLevel="0" collapsed="false">
      <c r="A545" s="138" t="s">
        <v>44</v>
      </c>
      <c r="B545" s="73"/>
      <c r="C545" s="74" t="s">
        <v>20</v>
      </c>
      <c r="D545" s="74" t="s">
        <v>45</v>
      </c>
      <c r="E545" s="80"/>
      <c r="F545" s="87"/>
      <c r="G545" s="77" t="n">
        <f aca="false">G546</f>
        <v>892</v>
      </c>
      <c r="Q545" s="78"/>
    </row>
    <row r="546" s="88" customFormat="true" ht="15.75" hidden="false" customHeight="false" outlineLevel="0" collapsed="false">
      <c r="A546" s="201" t="s">
        <v>374</v>
      </c>
      <c r="B546" s="73"/>
      <c r="C546" s="74" t="s">
        <v>20</v>
      </c>
      <c r="D546" s="74" t="s">
        <v>45</v>
      </c>
      <c r="E546" s="80" t="s">
        <v>375</v>
      </c>
      <c r="F546" s="87"/>
      <c r="G546" s="77" t="n">
        <f aca="false">G547</f>
        <v>892</v>
      </c>
      <c r="Q546" s="90"/>
    </row>
    <row r="547" s="69" customFormat="true" ht="15.75" hidden="false" customHeight="false" outlineLevel="0" collapsed="false">
      <c r="A547" s="138" t="s">
        <v>469</v>
      </c>
      <c r="B547" s="73"/>
      <c r="C547" s="74" t="s">
        <v>20</v>
      </c>
      <c r="D547" s="74" t="s">
        <v>45</v>
      </c>
      <c r="E547" s="80" t="s">
        <v>470</v>
      </c>
      <c r="F547" s="87"/>
      <c r="G547" s="77" t="n">
        <f aca="false">G548+G553+G556</f>
        <v>892</v>
      </c>
      <c r="Q547" s="78"/>
    </row>
    <row r="548" s="69" customFormat="true" ht="15.75" hidden="false" customHeight="false" outlineLevel="0" collapsed="false">
      <c r="A548" s="92" t="s">
        <v>471</v>
      </c>
      <c r="B548" s="86"/>
      <c r="C548" s="75" t="s">
        <v>20</v>
      </c>
      <c r="D548" s="75" t="s">
        <v>45</v>
      </c>
      <c r="E548" s="76" t="s">
        <v>472</v>
      </c>
      <c r="F548" s="84"/>
      <c r="G548" s="82" t="n">
        <f aca="false">G549+G551</f>
        <v>330</v>
      </c>
      <c r="Q548" s="78"/>
    </row>
    <row r="549" s="69" customFormat="true" ht="25.5" hidden="false" customHeight="false" outlineLevel="0" collapsed="false">
      <c r="A549" s="85" t="s">
        <v>100</v>
      </c>
      <c r="B549" s="86"/>
      <c r="C549" s="75" t="s">
        <v>20</v>
      </c>
      <c r="D549" s="75" t="s">
        <v>45</v>
      </c>
      <c r="E549" s="76" t="s">
        <v>472</v>
      </c>
      <c r="F549" s="84" t="s">
        <v>101</v>
      </c>
      <c r="G549" s="82" t="n">
        <f aca="false">G550</f>
        <v>20</v>
      </c>
      <c r="Q549" s="78"/>
    </row>
    <row r="550" s="69" customFormat="true" ht="15.75" hidden="false" customHeight="false" outlineLevel="0" collapsed="false">
      <c r="A550" s="97" t="s">
        <v>102</v>
      </c>
      <c r="B550" s="86"/>
      <c r="C550" s="75" t="s">
        <v>20</v>
      </c>
      <c r="D550" s="75" t="s">
        <v>45</v>
      </c>
      <c r="E550" s="76" t="s">
        <v>472</v>
      </c>
      <c r="F550" s="84" t="s">
        <v>103</v>
      </c>
      <c r="G550" s="82" t="n">
        <v>20</v>
      </c>
      <c r="Q550" s="78"/>
    </row>
    <row r="551" s="69" customFormat="true" ht="15.75" hidden="false" customHeight="false" outlineLevel="0" collapsed="false">
      <c r="A551" s="97" t="s">
        <v>171</v>
      </c>
      <c r="B551" s="86"/>
      <c r="C551" s="75" t="s">
        <v>20</v>
      </c>
      <c r="D551" s="75" t="s">
        <v>45</v>
      </c>
      <c r="E551" s="76" t="s">
        <v>472</v>
      </c>
      <c r="F551" s="84" t="s">
        <v>161</v>
      </c>
      <c r="G551" s="82" t="n">
        <f aca="false">G552</f>
        <v>310</v>
      </c>
      <c r="Q551" s="78"/>
    </row>
    <row r="552" s="69" customFormat="true" ht="15.75" hidden="false" customHeight="false" outlineLevel="0" collapsed="false">
      <c r="A552" s="139" t="s">
        <v>172</v>
      </c>
      <c r="B552" s="86"/>
      <c r="C552" s="75" t="s">
        <v>20</v>
      </c>
      <c r="D552" s="75" t="s">
        <v>45</v>
      </c>
      <c r="E552" s="76" t="s">
        <v>472</v>
      </c>
      <c r="F552" s="84" t="s">
        <v>218</v>
      </c>
      <c r="G552" s="82" t="n">
        <f aca="false">110+200+500-500</f>
        <v>310</v>
      </c>
      <c r="Q552" s="78"/>
    </row>
    <row r="553" s="69" customFormat="true" ht="15.75" hidden="false" customHeight="false" outlineLevel="0" collapsed="false">
      <c r="A553" s="92" t="s">
        <v>473</v>
      </c>
      <c r="B553" s="86"/>
      <c r="C553" s="75" t="s">
        <v>20</v>
      </c>
      <c r="D553" s="75" t="s">
        <v>45</v>
      </c>
      <c r="E553" s="76" t="s">
        <v>474</v>
      </c>
      <c r="F553" s="84"/>
      <c r="G553" s="82" t="n">
        <f aca="false">G554</f>
        <v>458</v>
      </c>
      <c r="Q553" s="78"/>
    </row>
    <row r="554" s="69" customFormat="true" ht="15.75" hidden="false" customHeight="false" outlineLevel="0" collapsed="false">
      <c r="A554" s="97" t="s">
        <v>171</v>
      </c>
      <c r="B554" s="86"/>
      <c r="C554" s="75" t="s">
        <v>20</v>
      </c>
      <c r="D554" s="75" t="s">
        <v>45</v>
      </c>
      <c r="E554" s="76" t="s">
        <v>474</v>
      </c>
      <c r="F554" s="84" t="s">
        <v>161</v>
      </c>
      <c r="G554" s="82" t="n">
        <f aca="false">G555</f>
        <v>458</v>
      </c>
      <c r="Q554" s="78"/>
    </row>
    <row r="555" s="69" customFormat="true" ht="15.75" hidden="false" customHeight="false" outlineLevel="0" collapsed="false">
      <c r="A555" s="139" t="s">
        <v>172</v>
      </c>
      <c r="B555" s="86"/>
      <c r="C555" s="75" t="s">
        <v>20</v>
      </c>
      <c r="D555" s="75" t="s">
        <v>45</v>
      </c>
      <c r="E555" s="76" t="s">
        <v>474</v>
      </c>
      <c r="F555" s="84" t="s">
        <v>218</v>
      </c>
      <c r="G555" s="82" t="n">
        <v>458</v>
      </c>
      <c r="Q555" s="78"/>
    </row>
    <row r="556" s="69" customFormat="true" ht="15.75" hidden="false" customHeight="false" outlineLevel="0" collapsed="false">
      <c r="A556" s="139" t="s">
        <v>475</v>
      </c>
      <c r="B556" s="86"/>
      <c r="C556" s="75" t="s">
        <v>20</v>
      </c>
      <c r="D556" s="75" t="s">
        <v>45</v>
      </c>
      <c r="E556" s="76" t="s">
        <v>476</v>
      </c>
      <c r="F556" s="84"/>
      <c r="G556" s="82" t="n">
        <f aca="false">G557</f>
        <v>104</v>
      </c>
      <c r="Q556" s="78"/>
    </row>
    <row r="557" s="69" customFormat="true" ht="15.75" hidden="false" customHeight="false" outlineLevel="0" collapsed="false">
      <c r="A557" s="97" t="s">
        <v>171</v>
      </c>
      <c r="B557" s="86"/>
      <c r="C557" s="75" t="s">
        <v>20</v>
      </c>
      <c r="D557" s="75" t="s">
        <v>45</v>
      </c>
      <c r="E557" s="76" t="s">
        <v>476</v>
      </c>
      <c r="F557" s="84" t="s">
        <v>161</v>
      </c>
      <c r="G557" s="82" t="n">
        <f aca="false">G558</f>
        <v>104</v>
      </c>
      <c r="Q557" s="78"/>
    </row>
    <row r="558" s="69" customFormat="true" ht="15.75" hidden="false" customHeight="false" outlineLevel="0" collapsed="false">
      <c r="A558" s="139" t="s">
        <v>172</v>
      </c>
      <c r="B558" s="86"/>
      <c r="C558" s="75" t="s">
        <v>20</v>
      </c>
      <c r="D558" s="75" t="s">
        <v>45</v>
      </c>
      <c r="E558" s="76" t="s">
        <v>476</v>
      </c>
      <c r="F558" s="84" t="s">
        <v>218</v>
      </c>
      <c r="G558" s="82" t="n">
        <f aca="false">20+60+24</f>
        <v>104</v>
      </c>
      <c r="Q558" s="78"/>
    </row>
    <row r="559" s="69" customFormat="true" ht="15.75" hidden="false" customHeight="false" outlineLevel="0" collapsed="false">
      <c r="A559" s="72" t="s">
        <v>51</v>
      </c>
      <c r="B559" s="105"/>
      <c r="C559" s="116" t="s">
        <v>26</v>
      </c>
      <c r="D559" s="118"/>
      <c r="E559" s="110"/>
      <c r="F559" s="207"/>
      <c r="G559" s="77" t="n">
        <f aca="false">G560+G587</f>
        <v>38215.3</v>
      </c>
      <c r="Q559" s="78"/>
    </row>
    <row r="560" s="69" customFormat="true" ht="15.75" hidden="false" customHeight="false" outlineLevel="0" collapsed="false">
      <c r="A560" s="180" t="s">
        <v>54</v>
      </c>
      <c r="B560" s="105"/>
      <c r="C560" s="116" t="s">
        <v>26</v>
      </c>
      <c r="D560" s="116" t="s">
        <v>18</v>
      </c>
      <c r="E560" s="110"/>
      <c r="F560" s="207"/>
      <c r="G560" s="77" t="n">
        <f aca="false">G561</f>
        <v>36949.7</v>
      </c>
      <c r="Q560" s="78"/>
    </row>
    <row r="561" s="69" customFormat="true" ht="15.75" hidden="false" customHeight="false" outlineLevel="0" collapsed="false">
      <c r="A561" s="201" t="s">
        <v>374</v>
      </c>
      <c r="B561" s="73"/>
      <c r="C561" s="116" t="s">
        <v>26</v>
      </c>
      <c r="D561" s="116" t="s">
        <v>18</v>
      </c>
      <c r="E561" s="80" t="s">
        <v>375</v>
      </c>
      <c r="F561" s="87"/>
      <c r="G561" s="77" t="n">
        <f aca="false">G562</f>
        <v>36949.7</v>
      </c>
      <c r="Q561" s="78"/>
    </row>
    <row r="562" s="69" customFormat="true" ht="26.25" hidden="false" customHeight="false" outlineLevel="0" collapsed="false">
      <c r="A562" s="72" t="s">
        <v>477</v>
      </c>
      <c r="B562" s="73"/>
      <c r="C562" s="74" t="s">
        <v>26</v>
      </c>
      <c r="D562" s="74" t="s">
        <v>18</v>
      </c>
      <c r="E562" s="80" t="s">
        <v>478</v>
      </c>
      <c r="F562" s="208"/>
      <c r="G562" s="77" t="n">
        <f aca="false">G563+G566+G569+G572+G575+G578+G581+G584</f>
        <v>36949.7</v>
      </c>
      <c r="Q562" s="78"/>
    </row>
    <row r="563" s="69" customFormat="true" ht="15.75" hidden="false" customHeight="false" outlineLevel="0" collapsed="false">
      <c r="A563" s="178" t="s">
        <v>304</v>
      </c>
      <c r="B563" s="86"/>
      <c r="C563" s="75" t="s">
        <v>26</v>
      </c>
      <c r="D563" s="75" t="s">
        <v>18</v>
      </c>
      <c r="E563" s="76" t="s">
        <v>479</v>
      </c>
      <c r="F563" s="84"/>
      <c r="G563" s="82" t="n">
        <f aca="false">G564</f>
        <v>35776</v>
      </c>
      <c r="Q563" s="78"/>
    </row>
    <row r="564" s="69" customFormat="true" ht="15.75" hidden="false" customHeight="false" outlineLevel="0" collapsed="false">
      <c r="A564" s="97" t="s">
        <v>171</v>
      </c>
      <c r="B564" s="86"/>
      <c r="C564" s="75" t="s">
        <v>26</v>
      </c>
      <c r="D564" s="75" t="s">
        <v>18</v>
      </c>
      <c r="E564" s="76" t="s">
        <v>479</v>
      </c>
      <c r="F564" s="84" t="s">
        <v>161</v>
      </c>
      <c r="G564" s="82" t="n">
        <f aca="false">G565</f>
        <v>35776</v>
      </c>
      <c r="Q564" s="78"/>
    </row>
    <row r="565" s="69" customFormat="true" ht="15.75" hidden="false" customHeight="false" outlineLevel="0" collapsed="false">
      <c r="A565" s="139" t="s">
        <v>172</v>
      </c>
      <c r="B565" s="86"/>
      <c r="C565" s="75" t="s">
        <v>26</v>
      </c>
      <c r="D565" s="75" t="s">
        <v>18</v>
      </c>
      <c r="E565" s="76" t="s">
        <v>479</v>
      </c>
      <c r="F565" s="84" t="s">
        <v>218</v>
      </c>
      <c r="G565" s="82" t="n">
        <f aca="false">34078.7+1000+566.8+130.5</f>
        <v>35776</v>
      </c>
      <c r="Q565" s="78"/>
    </row>
    <row r="566" s="128" customFormat="true" ht="15.75" hidden="false" customHeight="false" outlineLevel="0" collapsed="false">
      <c r="A566" s="153" t="s">
        <v>306</v>
      </c>
      <c r="B566" s="86"/>
      <c r="C566" s="75" t="s">
        <v>26</v>
      </c>
      <c r="D566" s="75" t="s">
        <v>18</v>
      </c>
      <c r="E566" s="76" t="s">
        <v>480</v>
      </c>
      <c r="F566" s="84"/>
      <c r="G566" s="82" t="n">
        <f aca="false">G567</f>
        <v>257.3</v>
      </c>
      <c r="Q566" s="129"/>
    </row>
    <row r="567" s="128" customFormat="true" ht="15.75" hidden="false" customHeight="false" outlineLevel="0" collapsed="false">
      <c r="A567" s="97" t="s">
        <v>171</v>
      </c>
      <c r="B567" s="86"/>
      <c r="C567" s="75" t="s">
        <v>26</v>
      </c>
      <c r="D567" s="75" t="s">
        <v>18</v>
      </c>
      <c r="E567" s="76" t="s">
        <v>480</v>
      </c>
      <c r="F567" s="84" t="s">
        <v>161</v>
      </c>
      <c r="G567" s="82" t="n">
        <f aca="false">G568</f>
        <v>257.3</v>
      </c>
      <c r="Q567" s="129"/>
    </row>
    <row r="568" s="128" customFormat="true" ht="15.75" hidden="false" customHeight="false" outlineLevel="0" collapsed="false">
      <c r="A568" s="139" t="s">
        <v>172</v>
      </c>
      <c r="B568" s="86"/>
      <c r="C568" s="75" t="s">
        <v>26</v>
      </c>
      <c r="D568" s="75" t="s">
        <v>18</v>
      </c>
      <c r="E568" s="76" t="s">
        <v>480</v>
      </c>
      <c r="F568" s="84" t="s">
        <v>218</v>
      </c>
      <c r="G568" s="82" t="n">
        <f aca="false">168+80+9.3</f>
        <v>257.3</v>
      </c>
      <c r="Q568" s="129"/>
    </row>
    <row r="569" s="128" customFormat="true" ht="15.75" hidden="false" customHeight="false" outlineLevel="0" collapsed="false">
      <c r="A569" s="190" t="s">
        <v>403</v>
      </c>
      <c r="B569" s="86"/>
      <c r="C569" s="75" t="s">
        <v>26</v>
      </c>
      <c r="D569" s="75" t="s">
        <v>18</v>
      </c>
      <c r="E569" s="76" t="s">
        <v>481</v>
      </c>
      <c r="F569" s="84"/>
      <c r="G569" s="82" t="n">
        <f aca="false">G570</f>
        <v>50</v>
      </c>
      <c r="Q569" s="129"/>
    </row>
    <row r="570" s="129" customFormat="true" ht="16.5" hidden="false" customHeight="true" outlineLevel="0" collapsed="false">
      <c r="A570" s="97" t="s">
        <v>171</v>
      </c>
      <c r="B570" s="86"/>
      <c r="C570" s="75" t="s">
        <v>26</v>
      </c>
      <c r="D570" s="75" t="s">
        <v>18</v>
      </c>
      <c r="E570" s="76" t="s">
        <v>481</v>
      </c>
      <c r="F570" s="84" t="s">
        <v>161</v>
      </c>
      <c r="G570" s="82" t="n">
        <f aca="false">G571</f>
        <v>50</v>
      </c>
    </row>
    <row r="571" s="128" customFormat="true" ht="15.75" hidden="false" customHeight="false" outlineLevel="0" collapsed="false">
      <c r="A571" s="139" t="s">
        <v>172</v>
      </c>
      <c r="B571" s="86"/>
      <c r="C571" s="75" t="s">
        <v>26</v>
      </c>
      <c r="D571" s="75" t="s">
        <v>18</v>
      </c>
      <c r="E571" s="76" t="s">
        <v>481</v>
      </c>
      <c r="F571" s="84" t="s">
        <v>218</v>
      </c>
      <c r="G571" s="82" t="n">
        <v>50</v>
      </c>
      <c r="Q571" s="129"/>
    </row>
    <row r="572" s="128" customFormat="true" ht="15.75" hidden="false" customHeight="false" outlineLevel="0" collapsed="false">
      <c r="A572" s="153" t="s">
        <v>310</v>
      </c>
      <c r="B572" s="79"/>
      <c r="C572" s="75" t="s">
        <v>26</v>
      </c>
      <c r="D572" s="75" t="s">
        <v>18</v>
      </c>
      <c r="E572" s="76" t="s">
        <v>482</v>
      </c>
      <c r="F572" s="84"/>
      <c r="G572" s="82" t="n">
        <f aca="false">G573</f>
        <v>215.9</v>
      </c>
      <c r="Q572" s="129"/>
    </row>
    <row r="573" s="128" customFormat="true" ht="15.75" hidden="false" customHeight="true" outlineLevel="0" collapsed="false">
      <c r="A573" s="97" t="s">
        <v>171</v>
      </c>
      <c r="B573" s="79"/>
      <c r="C573" s="75" t="s">
        <v>26</v>
      </c>
      <c r="D573" s="75" t="s">
        <v>18</v>
      </c>
      <c r="E573" s="76" t="s">
        <v>482</v>
      </c>
      <c r="F573" s="84" t="s">
        <v>161</v>
      </c>
      <c r="G573" s="82" t="n">
        <f aca="false">G574</f>
        <v>215.9</v>
      </c>
      <c r="Q573" s="129"/>
    </row>
    <row r="574" s="128" customFormat="true" ht="15.75" hidden="false" customHeight="false" outlineLevel="0" collapsed="false">
      <c r="A574" s="139" t="s">
        <v>172</v>
      </c>
      <c r="B574" s="79"/>
      <c r="C574" s="75" t="s">
        <v>26</v>
      </c>
      <c r="D574" s="75" t="s">
        <v>18</v>
      </c>
      <c r="E574" s="76" t="s">
        <v>482</v>
      </c>
      <c r="F574" s="84" t="s">
        <v>218</v>
      </c>
      <c r="G574" s="82" t="n">
        <f aca="false">100+115.9</f>
        <v>215.9</v>
      </c>
      <c r="Q574" s="129"/>
    </row>
    <row r="575" s="128" customFormat="true" ht="15.75" hidden="false" customHeight="false" outlineLevel="0" collapsed="false">
      <c r="A575" s="153" t="s">
        <v>314</v>
      </c>
      <c r="B575" s="79"/>
      <c r="C575" s="75" t="s">
        <v>26</v>
      </c>
      <c r="D575" s="75" t="s">
        <v>18</v>
      </c>
      <c r="E575" s="76" t="s">
        <v>483</v>
      </c>
      <c r="F575" s="84"/>
      <c r="G575" s="82" t="n">
        <f aca="false">G576</f>
        <v>300</v>
      </c>
      <c r="Q575" s="129"/>
    </row>
    <row r="576" s="128" customFormat="true" ht="15.75" hidden="false" customHeight="false" outlineLevel="0" collapsed="false">
      <c r="A576" s="97" t="s">
        <v>171</v>
      </c>
      <c r="B576" s="79"/>
      <c r="C576" s="75" t="s">
        <v>26</v>
      </c>
      <c r="D576" s="75" t="s">
        <v>18</v>
      </c>
      <c r="E576" s="76" t="s">
        <v>483</v>
      </c>
      <c r="F576" s="84" t="s">
        <v>161</v>
      </c>
      <c r="G576" s="82" t="n">
        <f aca="false">G577</f>
        <v>300</v>
      </c>
      <c r="Q576" s="129"/>
    </row>
    <row r="577" s="128" customFormat="true" ht="15.75" hidden="false" customHeight="false" outlineLevel="0" collapsed="false">
      <c r="A577" s="139" t="s">
        <v>172</v>
      </c>
      <c r="B577" s="79"/>
      <c r="C577" s="75" t="s">
        <v>26</v>
      </c>
      <c r="D577" s="75" t="s">
        <v>18</v>
      </c>
      <c r="E577" s="76" t="s">
        <v>483</v>
      </c>
      <c r="F577" s="84" t="s">
        <v>218</v>
      </c>
      <c r="G577" s="82" t="n">
        <v>300</v>
      </c>
      <c r="Q577" s="129"/>
    </row>
    <row r="578" s="128" customFormat="true" ht="15.75" hidden="false" customHeight="false" outlineLevel="0" collapsed="false">
      <c r="A578" s="153" t="s">
        <v>410</v>
      </c>
      <c r="B578" s="79"/>
      <c r="C578" s="75" t="s">
        <v>26</v>
      </c>
      <c r="D578" s="75" t="s">
        <v>18</v>
      </c>
      <c r="E578" s="76" t="s">
        <v>484</v>
      </c>
      <c r="F578" s="84"/>
      <c r="G578" s="82" t="n">
        <f aca="false">G579</f>
        <v>120</v>
      </c>
      <c r="Q578" s="129"/>
    </row>
    <row r="579" s="128" customFormat="true" ht="15.75" hidden="false" customHeight="false" outlineLevel="0" collapsed="false">
      <c r="A579" s="97" t="s">
        <v>171</v>
      </c>
      <c r="B579" s="79"/>
      <c r="C579" s="75" t="s">
        <v>26</v>
      </c>
      <c r="D579" s="75" t="s">
        <v>18</v>
      </c>
      <c r="E579" s="76" t="s">
        <v>484</v>
      </c>
      <c r="F579" s="84" t="s">
        <v>161</v>
      </c>
      <c r="G579" s="82" t="n">
        <f aca="false">G580</f>
        <v>120</v>
      </c>
      <c r="Q579" s="129"/>
    </row>
    <row r="580" s="128" customFormat="true" ht="15.75" hidden="false" customHeight="false" outlineLevel="0" collapsed="false">
      <c r="A580" s="139" t="s">
        <v>172</v>
      </c>
      <c r="B580" s="79"/>
      <c r="C580" s="75" t="s">
        <v>26</v>
      </c>
      <c r="D580" s="75" t="s">
        <v>18</v>
      </c>
      <c r="E580" s="76" t="s">
        <v>484</v>
      </c>
      <c r="F580" s="84" t="s">
        <v>218</v>
      </c>
      <c r="G580" s="82" t="n">
        <v>120</v>
      </c>
      <c r="Q580" s="129"/>
    </row>
    <row r="581" s="128" customFormat="true" ht="39" hidden="false" customHeight="false" outlineLevel="0" collapsed="false">
      <c r="A581" s="209" t="s">
        <v>485</v>
      </c>
      <c r="B581" s="79"/>
      <c r="C581" s="75" t="s">
        <v>26</v>
      </c>
      <c r="D581" s="75" t="s">
        <v>18</v>
      </c>
      <c r="E581" s="76" t="s">
        <v>486</v>
      </c>
      <c r="F581" s="84"/>
      <c r="G581" s="82" t="n">
        <f aca="false">G582</f>
        <v>99.3</v>
      </c>
      <c r="Q581" s="129"/>
    </row>
    <row r="582" s="128" customFormat="true" ht="15.75" hidden="false" customHeight="false" outlineLevel="0" collapsed="false">
      <c r="A582" s="119" t="s">
        <v>171</v>
      </c>
      <c r="B582" s="79"/>
      <c r="C582" s="75" t="s">
        <v>26</v>
      </c>
      <c r="D582" s="75" t="s">
        <v>18</v>
      </c>
      <c r="E582" s="76" t="s">
        <v>486</v>
      </c>
      <c r="F582" s="84" t="s">
        <v>161</v>
      </c>
      <c r="G582" s="82" t="n">
        <f aca="false">G583</f>
        <v>99.3</v>
      </c>
      <c r="I582" s="210"/>
      <c r="Q582" s="129"/>
    </row>
    <row r="583" customFormat="false" ht="16.5" hidden="false" customHeight="true" outlineLevel="0" collapsed="false">
      <c r="A583" s="122" t="s">
        <v>172</v>
      </c>
      <c r="B583" s="79"/>
      <c r="C583" s="75" t="s">
        <v>26</v>
      </c>
      <c r="D583" s="75" t="s">
        <v>18</v>
      </c>
      <c r="E583" s="76" t="s">
        <v>486</v>
      </c>
      <c r="F583" s="84" t="s">
        <v>218</v>
      </c>
      <c r="G583" s="82" t="n">
        <f aca="false">69.5+29.8</f>
        <v>99.3</v>
      </c>
      <c r="I583" s="137"/>
      <c r="Q583" s="163"/>
    </row>
    <row r="584" customFormat="false" ht="39" hidden="false" customHeight="false" outlineLevel="0" collapsed="false">
      <c r="A584" s="167" t="s">
        <v>318</v>
      </c>
      <c r="B584" s="166"/>
      <c r="C584" s="118" t="s">
        <v>26</v>
      </c>
      <c r="D584" s="118" t="s">
        <v>18</v>
      </c>
      <c r="E584" s="110" t="s">
        <v>487</v>
      </c>
      <c r="F584" s="106"/>
      <c r="G584" s="121" t="n">
        <f aca="false">G585</f>
        <v>131.2</v>
      </c>
    </row>
    <row r="585" customFormat="false" ht="15.75" hidden="false" customHeight="false" outlineLevel="0" collapsed="false">
      <c r="A585" s="119" t="s">
        <v>171</v>
      </c>
      <c r="B585" s="166"/>
      <c r="C585" s="118" t="s">
        <v>26</v>
      </c>
      <c r="D585" s="118" t="s">
        <v>18</v>
      </c>
      <c r="E585" s="110" t="s">
        <v>487</v>
      </c>
      <c r="F585" s="106" t="s">
        <v>161</v>
      </c>
      <c r="G585" s="121" t="n">
        <f aca="false">G586</f>
        <v>131.2</v>
      </c>
      <c r="I585" s="137"/>
    </row>
    <row r="586" customFormat="false" ht="15.75" hidden="false" customHeight="false" outlineLevel="0" collapsed="false">
      <c r="A586" s="122" t="s">
        <v>172</v>
      </c>
      <c r="B586" s="166"/>
      <c r="C586" s="118" t="s">
        <v>26</v>
      </c>
      <c r="D586" s="118" t="s">
        <v>18</v>
      </c>
      <c r="E586" s="110" t="s">
        <v>487</v>
      </c>
      <c r="F586" s="106" t="s">
        <v>218</v>
      </c>
      <c r="G586" s="121" t="n">
        <f aca="false">101.2+30</f>
        <v>131.2</v>
      </c>
    </row>
    <row r="587" customFormat="false" ht="18.75" hidden="false" customHeight="true" outlineLevel="0" collapsed="false">
      <c r="A587" s="72" t="s">
        <v>412</v>
      </c>
      <c r="B587" s="73"/>
      <c r="C587" s="74" t="s">
        <v>26</v>
      </c>
      <c r="D587" s="74" t="s">
        <v>26</v>
      </c>
      <c r="E587" s="80"/>
      <c r="F587" s="87"/>
      <c r="G587" s="77" t="n">
        <f aca="false">G588</f>
        <v>1265.6</v>
      </c>
    </row>
    <row r="588" customFormat="false" ht="15.75" hidden="false" customHeight="false" outlineLevel="0" collapsed="false">
      <c r="A588" s="138" t="s">
        <v>413</v>
      </c>
      <c r="B588" s="73"/>
      <c r="C588" s="74" t="s">
        <v>26</v>
      </c>
      <c r="D588" s="74" t="s">
        <v>26</v>
      </c>
      <c r="E588" s="80" t="s">
        <v>414</v>
      </c>
      <c r="F588" s="87"/>
      <c r="G588" s="77" t="n">
        <f aca="false">G589+G596+G599+G602</f>
        <v>1265.6</v>
      </c>
      <c r="I588" s="137"/>
    </row>
    <row r="589" customFormat="false" ht="16.5" hidden="false" customHeight="true" outlineLevel="0" collapsed="false">
      <c r="A589" s="178" t="s">
        <v>415</v>
      </c>
      <c r="B589" s="79"/>
      <c r="C589" s="75" t="s">
        <v>26</v>
      </c>
      <c r="D589" s="75" t="s">
        <v>26</v>
      </c>
      <c r="E589" s="76" t="s">
        <v>416</v>
      </c>
      <c r="F589" s="84"/>
      <c r="G589" s="82" t="n">
        <f aca="false">G591+G593+G595</f>
        <v>215.6</v>
      </c>
      <c r="I589" s="137"/>
    </row>
    <row r="590" customFormat="false" ht="25.5" hidden="false" customHeight="false" outlineLevel="0" collapsed="false">
      <c r="A590" s="85" t="s">
        <v>100</v>
      </c>
      <c r="B590" s="79"/>
      <c r="C590" s="75" t="s">
        <v>26</v>
      </c>
      <c r="D590" s="75" t="s">
        <v>26</v>
      </c>
      <c r="E590" s="76" t="s">
        <v>416</v>
      </c>
      <c r="F590" s="84" t="s">
        <v>101</v>
      </c>
      <c r="G590" s="82" t="n">
        <f aca="false">G591</f>
        <v>20</v>
      </c>
    </row>
    <row r="591" customFormat="false" ht="15.75" hidden="false" customHeight="false" outlineLevel="0" collapsed="false">
      <c r="A591" s="153" t="s">
        <v>102</v>
      </c>
      <c r="B591" s="79"/>
      <c r="C591" s="75" t="s">
        <v>26</v>
      </c>
      <c r="D591" s="75" t="s">
        <v>26</v>
      </c>
      <c r="E591" s="76" t="s">
        <v>416</v>
      </c>
      <c r="F591" s="84" t="s">
        <v>103</v>
      </c>
      <c r="G591" s="82" t="n">
        <v>20</v>
      </c>
    </row>
    <row r="592" customFormat="false" ht="15.75" hidden="false" customHeight="false" outlineLevel="0" collapsed="false">
      <c r="A592" s="85" t="s">
        <v>108</v>
      </c>
      <c r="B592" s="79"/>
      <c r="C592" s="75" t="s">
        <v>26</v>
      </c>
      <c r="D592" s="75" t="s">
        <v>26</v>
      </c>
      <c r="E592" s="76" t="s">
        <v>416</v>
      </c>
      <c r="F592" s="84" t="s">
        <v>109</v>
      </c>
      <c r="G592" s="82" t="n">
        <f aca="false">G593</f>
        <v>50.6</v>
      </c>
    </row>
    <row r="593" customFormat="false" ht="15.75" hidden="false" customHeight="false" outlineLevel="0" collapsed="false">
      <c r="A593" s="153" t="s">
        <v>110</v>
      </c>
      <c r="B593" s="79"/>
      <c r="C593" s="75" t="s">
        <v>26</v>
      </c>
      <c r="D593" s="75" t="s">
        <v>26</v>
      </c>
      <c r="E593" s="76" t="s">
        <v>416</v>
      </c>
      <c r="F593" s="84" t="s">
        <v>111</v>
      </c>
      <c r="G593" s="82" t="n">
        <v>50.6</v>
      </c>
    </row>
    <row r="594" customFormat="false" ht="19.5" hidden="false" customHeight="true" outlineLevel="0" collapsed="false">
      <c r="A594" s="97" t="s">
        <v>171</v>
      </c>
      <c r="B594" s="79"/>
      <c r="C594" s="75" t="s">
        <v>26</v>
      </c>
      <c r="D594" s="75" t="s">
        <v>26</v>
      </c>
      <c r="E594" s="76" t="s">
        <v>416</v>
      </c>
      <c r="F594" s="84" t="s">
        <v>161</v>
      </c>
      <c r="G594" s="82" t="n">
        <f aca="false">G595</f>
        <v>145</v>
      </c>
      <c r="I594" s="137"/>
    </row>
    <row r="595" customFormat="false" ht="16.5" hidden="false" customHeight="true" outlineLevel="0" collapsed="false">
      <c r="A595" s="139" t="s">
        <v>172</v>
      </c>
      <c r="B595" s="79"/>
      <c r="C595" s="75" t="s">
        <v>26</v>
      </c>
      <c r="D595" s="75" t="s">
        <v>26</v>
      </c>
      <c r="E595" s="76" t="s">
        <v>416</v>
      </c>
      <c r="F595" s="84" t="s">
        <v>218</v>
      </c>
      <c r="G595" s="82" t="n">
        <f aca="false">100+45</f>
        <v>145</v>
      </c>
    </row>
    <row r="596" customFormat="false" ht="15.75" hidden="false" customHeight="false" outlineLevel="0" collapsed="false">
      <c r="A596" s="178" t="s">
        <v>488</v>
      </c>
      <c r="B596" s="79"/>
      <c r="C596" s="75" t="s">
        <v>26</v>
      </c>
      <c r="D596" s="75" t="s">
        <v>26</v>
      </c>
      <c r="E596" s="76" t="s">
        <v>489</v>
      </c>
      <c r="F596" s="84"/>
      <c r="G596" s="82" t="n">
        <f aca="false">G597</f>
        <v>49</v>
      </c>
    </row>
    <row r="597" customFormat="false" ht="15.75" hidden="false" customHeight="false" outlineLevel="0" collapsed="false">
      <c r="A597" s="97" t="s">
        <v>171</v>
      </c>
      <c r="B597" s="79"/>
      <c r="C597" s="75" t="s">
        <v>26</v>
      </c>
      <c r="D597" s="75" t="s">
        <v>26</v>
      </c>
      <c r="E597" s="76" t="s">
        <v>489</v>
      </c>
      <c r="F597" s="84" t="s">
        <v>161</v>
      </c>
      <c r="G597" s="82" t="n">
        <f aca="false">G598</f>
        <v>49</v>
      </c>
    </row>
    <row r="598" customFormat="false" ht="15.75" hidden="false" customHeight="false" outlineLevel="0" collapsed="false">
      <c r="A598" s="139" t="s">
        <v>172</v>
      </c>
      <c r="B598" s="79"/>
      <c r="C598" s="75" t="s">
        <v>26</v>
      </c>
      <c r="D598" s="75" t="s">
        <v>26</v>
      </c>
      <c r="E598" s="76" t="s">
        <v>489</v>
      </c>
      <c r="F598" s="84" t="s">
        <v>218</v>
      </c>
      <c r="G598" s="82" t="n">
        <v>49</v>
      </c>
    </row>
    <row r="599" customFormat="false" ht="15.75" hidden="false" customHeight="false" outlineLevel="0" collapsed="false">
      <c r="A599" s="139" t="s">
        <v>490</v>
      </c>
      <c r="B599" s="79"/>
      <c r="C599" s="75" t="s">
        <v>26</v>
      </c>
      <c r="D599" s="75" t="s">
        <v>26</v>
      </c>
      <c r="E599" s="76" t="s">
        <v>491</v>
      </c>
      <c r="F599" s="84"/>
      <c r="G599" s="82" t="n">
        <f aca="false">G600</f>
        <v>31</v>
      </c>
    </row>
    <row r="600" customFormat="false" ht="15.75" hidden="false" customHeight="false" outlineLevel="0" collapsed="false">
      <c r="A600" s="97" t="s">
        <v>171</v>
      </c>
      <c r="B600" s="79"/>
      <c r="C600" s="75" t="s">
        <v>26</v>
      </c>
      <c r="D600" s="75" t="s">
        <v>26</v>
      </c>
      <c r="E600" s="76" t="s">
        <v>491</v>
      </c>
      <c r="F600" s="84" t="s">
        <v>161</v>
      </c>
      <c r="G600" s="82" t="n">
        <f aca="false">G601</f>
        <v>31</v>
      </c>
    </row>
    <row r="601" customFormat="false" ht="15.75" hidden="false" customHeight="false" outlineLevel="0" collapsed="false">
      <c r="A601" s="139" t="s">
        <v>172</v>
      </c>
      <c r="B601" s="79"/>
      <c r="C601" s="75" t="s">
        <v>26</v>
      </c>
      <c r="D601" s="75" t="s">
        <v>26</v>
      </c>
      <c r="E601" s="76" t="s">
        <v>491</v>
      </c>
      <c r="F601" s="84" t="s">
        <v>218</v>
      </c>
      <c r="G601" s="82" t="n">
        <v>31</v>
      </c>
    </row>
    <row r="602" customFormat="false" ht="15.75" hidden="false" customHeight="false" outlineLevel="0" collapsed="false">
      <c r="A602" s="211" t="s">
        <v>492</v>
      </c>
      <c r="B602" s="79"/>
      <c r="C602" s="75" t="s">
        <v>26</v>
      </c>
      <c r="D602" s="75" t="s">
        <v>26</v>
      </c>
      <c r="E602" s="76" t="s">
        <v>493</v>
      </c>
      <c r="F602" s="84"/>
      <c r="G602" s="82" t="n">
        <f aca="false">G603</f>
        <v>970</v>
      </c>
    </row>
    <row r="603" customFormat="false" ht="15.75" hidden="false" customHeight="false" outlineLevel="0" collapsed="false">
      <c r="A603" s="97" t="s">
        <v>171</v>
      </c>
      <c r="B603" s="79"/>
      <c r="C603" s="75" t="s">
        <v>26</v>
      </c>
      <c r="D603" s="75" t="s">
        <v>26</v>
      </c>
      <c r="E603" s="76" t="s">
        <v>493</v>
      </c>
      <c r="F603" s="84" t="s">
        <v>161</v>
      </c>
      <c r="G603" s="82" t="n">
        <f aca="false">G604</f>
        <v>970</v>
      </c>
    </row>
    <row r="604" customFormat="false" ht="15.75" hidden="false" customHeight="false" outlineLevel="0" collapsed="false">
      <c r="A604" s="139" t="s">
        <v>172</v>
      </c>
      <c r="B604" s="79"/>
      <c r="C604" s="75" t="s">
        <v>26</v>
      </c>
      <c r="D604" s="75" t="s">
        <v>26</v>
      </c>
      <c r="E604" s="76" t="s">
        <v>493</v>
      </c>
      <c r="F604" s="84" t="s">
        <v>218</v>
      </c>
      <c r="G604" s="82" t="n">
        <f aca="false">470+500</f>
        <v>970</v>
      </c>
    </row>
    <row r="605" customFormat="false" ht="15.75" hidden="false" customHeight="false" outlineLevel="0" collapsed="false">
      <c r="A605" s="212" t="s">
        <v>494</v>
      </c>
      <c r="B605" s="73"/>
      <c r="C605" s="74" t="s">
        <v>42</v>
      </c>
      <c r="D605" s="74"/>
      <c r="E605" s="80"/>
      <c r="F605" s="87"/>
      <c r="G605" s="77" t="n">
        <f aca="false">G606</f>
        <v>125108.2</v>
      </c>
    </row>
    <row r="606" s="69" customFormat="true" ht="15" hidden="false" customHeight="true" outlineLevel="0" collapsed="false">
      <c r="A606" s="212" t="s">
        <v>58</v>
      </c>
      <c r="B606" s="73"/>
      <c r="C606" s="74" t="s">
        <v>42</v>
      </c>
      <c r="D606" s="74" t="s">
        <v>14</v>
      </c>
      <c r="E606" s="80"/>
      <c r="F606" s="87"/>
      <c r="G606" s="77" t="n">
        <f aca="false">G607+G679</f>
        <v>125108.2</v>
      </c>
      <c r="Q606" s="78"/>
    </row>
    <row r="607" s="69" customFormat="true" ht="15.75" hidden="false" customHeight="false" outlineLevel="0" collapsed="false">
      <c r="A607" s="201" t="s">
        <v>374</v>
      </c>
      <c r="B607" s="86"/>
      <c r="C607" s="74" t="s">
        <v>42</v>
      </c>
      <c r="D607" s="74" t="s">
        <v>14</v>
      </c>
      <c r="E607" s="80" t="s">
        <v>375</v>
      </c>
      <c r="F607" s="87"/>
      <c r="G607" s="77" t="n">
        <f aca="false">G608</f>
        <v>116355.4</v>
      </c>
      <c r="Q607" s="78"/>
    </row>
    <row r="608" s="69" customFormat="true" ht="15.75" hidden="false" customHeight="false" outlineLevel="0" collapsed="false">
      <c r="A608" s="213" t="s">
        <v>376</v>
      </c>
      <c r="B608" s="73"/>
      <c r="C608" s="74" t="s">
        <v>42</v>
      </c>
      <c r="D608" s="74" t="s">
        <v>14</v>
      </c>
      <c r="E608" s="80" t="s">
        <v>377</v>
      </c>
      <c r="F608" s="84"/>
      <c r="G608" s="77" t="n">
        <f aca="false">G609+G612+G615+G624+G627+G633+G642+G649+G655+G667+G664+G676+G618+G630+G670+G673+G652+G621+G636+G639+G658+G661</f>
        <v>116355.4</v>
      </c>
      <c r="Q608" s="78"/>
    </row>
    <row r="609" s="69" customFormat="true" ht="15" hidden="false" customHeight="true" outlineLevel="0" collapsed="false">
      <c r="A609" s="214" t="s">
        <v>495</v>
      </c>
      <c r="B609" s="86"/>
      <c r="C609" s="75" t="s">
        <v>42</v>
      </c>
      <c r="D609" s="75" t="s">
        <v>14</v>
      </c>
      <c r="E609" s="76" t="s">
        <v>496</v>
      </c>
      <c r="F609" s="84"/>
      <c r="G609" s="82" t="n">
        <f aca="false">G610</f>
        <v>21506.5</v>
      </c>
      <c r="Q609" s="78"/>
    </row>
    <row r="610" s="69" customFormat="true" ht="15.75" hidden="false" customHeight="false" outlineLevel="0" collapsed="false">
      <c r="A610" s="97" t="s">
        <v>171</v>
      </c>
      <c r="B610" s="86"/>
      <c r="C610" s="75" t="s">
        <v>42</v>
      </c>
      <c r="D610" s="75" t="s">
        <v>14</v>
      </c>
      <c r="E610" s="76" t="s">
        <v>496</v>
      </c>
      <c r="F610" s="84" t="s">
        <v>161</v>
      </c>
      <c r="G610" s="121" t="n">
        <f aca="false">G611</f>
        <v>21506.5</v>
      </c>
      <c r="Q610" s="78"/>
    </row>
    <row r="611" s="69" customFormat="true" ht="15.75" hidden="false" customHeight="false" outlineLevel="0" collapsed="false">
      <c r="A611" s="139" t="s">
        <v>172</v>
      </c>
      <c r="B611" s="86"/>
      <c r="C611" s="75" t="s">
        <v>42</v>
      </c>
      <c r="D611" s="75" t="s">
        <v>14</v>
      </c>
      <c r="E611" s="76" t="s">
        <v>496</v>
      </c>
      <c r="F611" s="84" t="s">
        <v>218</v>
      </c>
      <c r="G611" s="121" t="n">
        <f aca="false">5683.7+9149.9+2528.6+2045.1+109.4+1079.3+579.9+330.8-0.2</f>
        <v>21506.5</v>
      </c>
      <c r="Q611" s="78"/>
    </row>
    <row r="612" customFormat="false" ht="15" hidden="false" customHeight="true" outlineLevel="0" collapsed="false">
      <c r="A612" s="153" t="s">
        <v>306</v>
      </c>
      <c r="B612" s="86"/>
      <c r="C612" s="75" t="s">
        <v>42</v>
      </c>
      <c r="D612" s="75" t="s">
        <v>14</v>
      </c>
      <c r="E612" s="76" t="s">
        <v>497</v>
      </c>
      <c r="F612" s="84"/>
      <c r="G612" s="82" t="n">
        <f aca="false">G613</f>
        <v>80.9</v>
      </c>
    </row>
    <row r="613" s="128" customFormat="true" ht="15.75" hidden="false" customHeight="false" outlineLevel="0" collapsed="false">
      <c r="A613" s="97" t="s">
        <v>171</v>
      </c>
      <c r="B613" s="86"/>
      <c r="C613" s="75" t="s">
        <v>42</v>
      </c>
      <c r="D613" s="75" t="s">
        <v>14</v>
      </c>
      <c r="E613" s="76" t="s">
        <v>497</v>
      </c>
      <c r="F613" s="84" t="s">
        <v>161</v>
      </c>
      <c r="G613" s="121" t="n">
        <f aca="false">G614</f>
        <v>80.9</v>
      </c>
      <c r="Q613" s="129"/>
    </row>
    <row r="614" s="128" customFormat="true" ht="15.75" hidden="false" customHeight="false" outlineLevel="0" collapsed="false">
      <c r="A614" s="139" t="s">
        <v>172</v>
      </c>
      <c r="B614" s="86"/>
      <c r="C614" s="75" t="s">
        <v>42</v>
      </c>
      <c r="D614" s="75" t="s">
        <v>14</v>
      </c>
      <c r="E614" s="76" t="s">
        <v>497</v>
      </c>
      <c r="F614" s="84" t="s">
        <v>218</v>
      </c>
      <c r="G614" s="121" t="n">
        <f aca="false">27.8+33.1+10+10</f>
        <v>80.9</v>
      </c>
      <c r="Q614" s="129"/>
    </row>
    <row r="615" s="69" customFormat="true" ht="15.75" hidden="false" customHeight="false" outlineLevel="0" collapsed="false">
      <c r="A615" s="153" t="s">
        <v>498</v>
      </c>
      <c r="B615" s="86"/>
      <c r="C615" s="75" t="s">
        <v>42</v>
      </c>
      <c r="D615" s="75" t="s">
        <v>14</v>
      </c>
      <c r="E615" s="76" t="s">
        <v>499</v>
      </c>
      <c r="F615" s="84"/>
      <c r="G615" s="82" t="n">
        <f aca="false">G616</f>
        <v>144.4</v>
      </c>
      <c r="Q615" s="78"/>
    </row>
    <row r="616" s="69" customFormat="true" ht="15.75" hidden="false" customHeight="false" outlineLevel="0" collapsed="false">
      <c r="A616" s="97" t="s">
        <v>171</v>
      </c>
      <c r="B616" s="86"/>
      <c r="C616" s="75" t="s">
        <v>42</v>
      </c>
      <c r="D616" s="75" t="s">
        <v>14</v>
      </c>
      <c r="E616" s="76" t="s">
        <v>499</v>
      </c>
      <c r="F616" s="84" t="s">
        <v>161</v>
      </c>
      <c r="G616" s="121" t="n">
        <f aca="false">G617</f>
        <v>144.4</v>
      </c>
      <c r="Q616" s="78"/>
    </row>
    <row r="617" s="69" customFormat="true" ht="15.75" hidden="false" customHeight="false" outlineLevel="0" collapsed="false">
      <c r="A617" s="139" t="s">
        <v>172</v>
      </c>
      <c r="B617" s="86"/>
      <c r="C617" s="75" t="s">
        <v>42</v>
      </c>
      <c r="D617" s="75" t="s">
        <v>14</v>
      </c>
      <c r="E617" s="76" t="s">
        <v>499</v>
      </c>
      <c r="F617" s="84" t="s">
        <v>218</v>
      </c>
      <c r="G617" s="121" t="n">
        <f aca="false">74.5+54.1+15.8</f>
        <v>144.4</v>
      </c>
      <c r="Q617" s="78"/>
    </row>
    <row r="618" s="69" customFormat="true" ht="15.75" hidden="false" customHeight="false" outlineLevel="0" collapsed="false">
      <c r="A618" s="153" t="s">
        <v>308</v>
      </c>
      <c r="B618" s="86"/>
      <c r="C618" s="75" t="s">
        <v>42</v>
      </c>
      <c r="D618" s="75" t="s">
        <v>14</v>
      </c>
      <c r="E618" s="76" t="s">
        <v>500</v>
      </c>
      <c r="F618" s="84"/>
      <c r="G618" s="82" t="n">
        <f aca="false">G619</f>
        <v>110</v>
      </c>
      <c r="Q618" s="78"/>
    </row>
    <row r="619" s="69" customFormat="true" ht="15.75" hidden="false" customHeight="false" outlineLevel="0" collapsed="false">
      <c r="A619" s="97" t="s">
        <v>171</v>
      </c>
      <c r="B619" s="86"/>
      <c r="C619" s="75" t="s">
        <v>42</v>
      </c>
      <c r="D619" s="75" t="s">
        <v>14</v>
      </c>
      <c r="E619" s="76" t="s">
        <v>500</v>
      </c>
      <c r="F619" s="84" t="s">
        <v>161</v>
      </c>
      <c r="G619" s="121" t="n">
        <f aca="false">G620</f>
        <v>110</v>
      </c>
      <c r="Q619" s="78"/>
    </row>
    <row r="620" s="128" customFormat="true" ht="19.5" hidden="false" customHeight="true" outlineLevel="0" collapsed="false">
      <c r="A620" s="139" t="s">
        <v>172</v>
      </c>
      <c r="B620" s="86"/>
      <c r="C620" s="75" t="s">
        <v>42</v>
      </c>
      <c r="D620" s="75" t="s">
        <v>14</v>
      </c>
      <c r="E620" s="76" t="s">
        <v>500</v>
      </c>
      <c r="F620" s="84" t="s">
        <v>218</v>
      </c>
      <c r="G620" s="121" t="n">
        <v>110</v>
      </c>
      <c r="Q620" s="129"/>
    </row>
    <row r="621" s="128" customFormat="true" ht="25.5" hidden="false" customHeight="true" outlineLevel="0" collapsed="false">
      <c r="A621" s="139" t="s">
        <v>405</v>
      </c>
      <c r="B621" s="86"/>
      <c r="C621" s="75" t="s">
        <v>42</v>
      </c>
      <c r="D621" s="75" t="s">
        <v>14</v>
      </c>
      <c r="E621" s="76" t="s">
        <v>501</v>
      </c>
      <c r="F621" s="84"/>
      <c r="G621" s="121" t="n">
        <f aca="false">G622</f>
        <v>1710</v>
      </c>
      <c r="Q621" s="129"/>
    </row>
    <row r="622" s="69" customFormat="true" ht="20.25" hidden="false" customHeight="true" outlineLevel="0" collapsed="false">
      <c r="A622" s="97" t="s">
        <v>171</v>
      </c>
      <c r="B622" s="86"/>
      <c r="C622" s="75" t="s">
        <v>42</v>
      </c>
      <c r="D622" s="75" t="s">
        <v>14</v>
      </c>
      <c r="E622" s="76" t="s">
        <v>501</v>
      </c>
      <c r="F622" s="84" t="s">
        <v>161</v>
      </c>
      <c r="G622" s="121" t="n">
        <f aca="false">G623</f>
        <v>1710</v>
      </c>
      <c r="Q622" s="78"/>
    </row>
    <row r="623" customFormat="false" ht="15.75" hidden="false" customHeight="false" outlineLevel="0" collapsed="false">
      <c r="A623" s="139" t="s">
        <v>172</v>
      </c>
      <c r="B623" s="86"/>
      <c r="C623" s="75" t="s">
        <v>42</v>
      </c>
      <c r="D623" s="75" t="s">
        <v>14</v>
      </c>
      <c r="E623" s="76" t="s">
        <v>501</v>
      </c>
      <c r="F623" s="84" t="s">
        <v>218</v>
      </c>
      <c r="G623" s="121" t="n">
        <f aca="false">1250+300+160</f>
        <v>1710</v>
      </c>
    </row>
    <row r="624" customFormat="false" ht="15.75" hidden="false" customHeight="false" outlineLevel="0" collapsed="false">
      <c r="A624" s="139" t="s">
        <v>502</v>
      </c>
      <c r="B624" s="86"/>
      <c r="C624" s="75" t="s">
        <v>42</v>
      </c>
      <c r="D624" s="75" t="s">
        <v>14</v>
      </c>
      <c r="E624" s="76" t="s">
        <v>378</v>
      </c>
      <c r="F624" s="84"/>
      <c r="G624" s="121" t="n">
        <f aca="false">G625</f>
        <v>581.5</v>
      </c>
    </row>
    <row r="625" customFormat="false" ht="15.75" hidden="false" customHeight="false" outlineLevel="0" collapsed="false">
      <c r="A625" s="97" t="s">
        <v>171</v>
      </c>
      <c r="B625" s="86"/>
      <c r="C625" s="75" t="s">
        <v>42</v>
      </c>
      <c r="D625" s="75" t="s">
        <v>14</v>
      </c>
      <c r="E625" s="76" t="s">
        <v>378</v>
      </c>
      <c r="F625" s="84" t="s">
        <v>161</v>
      </c>
      <c r="G625" s="121" t="n">
        <f aca="false">G626</f>
        <v>581.5</v>
      </c>
    </row>
    <row r="626" customFormat="false" ht="15.75" hidden="false" customHeight="false" outlineLevel="0" collapsed="false">
      <c r="A626" s="139" t="s">
        <v>172</v>
      </c>
      <c r="B626" s="86"/>
      <c r="C626" s="75" t="s">
        <v>42</v>
      </c>
      <c r="D626" s="75" t="s">
        <v>14</v>
      </c>
      <c r="E626" s="76" t="s">
        <v>378</v>
      </c>
      <c r="F626" s="84" t="s">
        <v>218</v>
      </c>
      <c r="G626" s="121" t="n">
        <f aca="false">536.5+45</f>
        <v>581.5</v>
      </c>
    </row>
    <row r="627" customFormat="false" ht="15.75" hidden="false" customHeight="false" outlineLevel="0" collapsed="false">
      <c r="A627" s="139" t="s">
        <v>314</v>
      </c>
      <c r="B627" s="86"/>
      <c r="C627" s="75" t="s">
        <v>42</v>
      </c>
      <c r="D627" s="75" t="s">
        <v>14</v>
      </c>
      <c r="E627" s="76" t="s">
        <v>503</v>
      </c>
      <c r="F627" s="84"/>
      <c r="G627" s="121" t="n">
        <f aca="false">G628</f>
        <v>667</v>
      </c>
      <c r="Q627" s="163" t="n">
        <f aca="false">G635+G428+G366+G806</f>
        <v>2982.645</v>
      </c>
    </row>
    <row r="628" customFormat="false" ht="15.75" hidden="false" customHeight="false" outlineLevel="0" collapsed="false">
      <c r="A628" s="97" t="s">
        <v>171</v>
      </c>
      <c r="B628" s="86"/>
      <c r="C628" s="75" t="s">
        <v>42</v>
      </c>
      <c r="D628" s="75" t="s">
        <v>14</v>
      </c>
      <c r="E628" s="76" t="s">
        <v>503</v>
      </c>
      <c r="F628" s="84" t="s">
        <v>161</v>
      </c>
      <c r="G628" s="121" t="n">
        <f aca="false">G629</f>
        <v>667</v>
      </c>
    </row>
    <row r="629" customFormat="false" ht="15.75" hidden="false" customHeight="false" outlineLevel="0" collapsed="false">
      <c r="A629" s="139" t="s">
        <v>172</v>
      </c>
      <c r="B629" s="86"/>
      <c r="C629" s="75" t="s">
        <v>42</v>
      </c>
      <c r="D629" s="75" t="s">
        <v>14</v>
      </c>
      <c r="E629" s="76" t="s">
        <v>503</v>
      </c>
      <c r="F629" s="84" t="s">
        <v>218</v>
      </c>
      <c r="G629" s="121" t="n">
        <f aca="false">225.1+441.9</f>
        <v>667</v>
      </c>
    </row>
    <row r="630" customFormat="false" ht="15.75" hidden="false" customHeight="false" outlineLevel="0" collapsed="false">
      <c r="A630" s="139" t="s">
        <v>316</v>
      </c>
      <c r="B630" s="86"/>
      <c r="C630" s="75" t="s">
        <v>42</v>
      </c>
      <c r="D630" s="75" t="s">
        <v>14</v>
      </c>
      <c r="E630" s="76" t="s">
        <v>504</v>
      </c>
      <c r="F630" s="84"/>
      <c r="G630" s="121" t="n">
        <f aca="false">G631</f>
        <v>200</v>
      </c>
    </row>
    <row r="631" customFormat="false" ht="15.75" hidden="false" customHeight="false" outlineLevel="0" collapsed="false">
      <c r="A631" s="97" t="s">
        <v>171</v>
      </c>
      <c r="B631" s="86"/>
      <c r="C631" s="75" t="s">
        <v>42</v>
      </c>
      <c r="D631" s="75" t="s">
        <v>14</v>
      </c>
      <c r="E631" s="76" t="s">
        <v>504</v>
      </c>
      <c r="F631" s="84" t="s">
        <v>161</v>
      </c>
      <c r="G631" s="121" t="n">
        <f aca="false">G632</f>
        <v>200</v>
      </c>
    </row>
    <row r="632" customFormat="false" ht="15.75" hidden="false" customHeight="false" outlineLevel="0" collapsed="false">
      <c r="A632" s="139" t="s">
        <v>172</v>
      </c>
      <c r="B632" s="86"/>
      <c r="C632" s="75" t="s">
        <v>42</v>
      </c>
      <c r="D632" s="75" t="s">
        <v>14</v>
      </c>
      <c r="E632" s="76" t="s">
        <v>504</v>
      </c>
      <c r="F632" s="84" t="s">
        <v>218</v>
      </c>
      <c r="G632" s="121" t="n">
        <v>200</v>
      </c>
    </row>
    <row r="633" customFormat="false" ht="15.75" hidden="false" customHeight="false" outlineLevel="0" collapsed="false">
      <c r="A633" s="139" t="s">
        <v>505</v>
      </c>
      <c r="B633" s="86"/>
      <c r="C633" s="75" t="s">
        <v>42</v>
      </c>
      <c r="D633" s="75" t="s">
        <v>14</v>
      </c>
      <c r="E633" s="76" t="s">
        <v>506</v>
      </c>
      <c r="F633" s="84"/>
      <c r="G633" s="121" t="n">
        <f aca="false">G634</f>
        <v>125</v>
      </c>
    </row>
    <row r="634" customFormat="false" ht="27.75" hidden="false" customHeight="true" outlineLevel="0" collapsed="false">
      <c r="A634" s="19" t="s">
        <v>108</v>
      </c>
      <c r="B634" s="86"/>
      <c r="C634" s="75" t="s">
        <v>42</v>
      </c>
      <c r="D634" s="75" t="s">
        <v>14</v>
      </c>
      <c r="E634" s="76" t="s">
        <v>506</v>
      </c>
      <c r="F634" s="84" t="s">
        <v>109</v>
      </c>
      <c r="G634" s="121" t="n">
        <f aca="false">G635</f>
        <v>125</v>
      </c>
    </row>
    <row r="635" customFormat="false" ht="18.75" hidden="false" customHeight="true" outlineLevel="0" collapsed="false">
      <c r="A635" s="19" t="s">
        <v>110</v>
      </c>
      <c r="B635" s="86"/>
      <c r="C635" s="75" t="s">
        <v>42</v>
      </c>
      <c r="D635" s="75" t="s">
        <v>14</v>
      </c>
      <c r="E635" s="76" t="s">
        <v>506</v>
      </c>
      <c r="F635" s="84" t="s">
        <v>111</v>
      </c>
      <c r="G635" s="121" t="n">
        <v>125</v>
      </c>
    </row>
    <row r="636" customFormat="false" ht="15" hidden="false" customHeight="true" outlineLevel="0" collapsed="false">
      <c r="A636" s="81" t="s">
        <v>252</v>
      </c>
      <c r="B636" s="86"/>
      <c r="C636" s="75" t="s">
        <v>42</v>
      </c>
      <c r="D636" s="75" t="s">
        <v>14</v>
      </c>
      <c r="E636" s="76" t="s">
        <v>507</v>
      </c>
      <c r="F636" s="84"/>
      <c r="G636" s="121" t="n">
        <f aca="false">G637</f>
        <v>518.5</v>
      </c>
    </row>
    <row r="637" customFormat="false" ht="15" hidden="false" customHeight="true" outlineLevel="0" collapsed="false">
      <c r="A637" s="97" t="s">
        <v>171</v>
      </c>
      <c r="B637" s="86"/>
      <c r="C637" s="75" t="s">
        <v>42</v>
      </c>
      <c r="D637" s="75" t="s">
        <v>14</v>
      </c>
      <c r="E637" s="76" t="s">
        <v>507</v>
      </c>
      <c r="F637" s="84" t="s">
        <v>161</v>
      </c>
      <c r="G637" s="121" t="n">
        <f aca="false">G638</f>
        <v>518.5</v>
      </c>
    </row>
    <row r="638" customFormat="false" ht="15" hidden="false" customHeight="true" outlineLevel="0" collapsed="false">
      <c r="A638" s="139" t="s">
        <v>172</v>
      </c>
      <c r="B638" s="86"/>
      <c r="C638" s="75" t="s">
        <v>42</v>
      </c>
      <c r="D638" s="75" t="s">
        <v>14</v>
      </c>
      <c r="E638" s="76" t="s">
        <v>507</v>
      </c>
      <c r="F638" s="84" t="s">
        <v>218</v>
      </c>
      <c r="G638" s="121" t="n">
        <v>518.5</v>
      </c>
    </row>
    <row r="639" customFormat="false" ht="15" hidden="false" customHeight="true" outlineLevel="0" collapsed="false">
      <c r="A639" s="81" t="s">
        <v>349</v>
      </c>
      <c r="B639" s="86"/>
      <c r="C639" s="75" t="s">
        <v>42</v>
      </c>
      <c r="D639" s="75" t="s">
        <v>14</v>
      </c>
      <c r="E639" s="76" t="s">
        <v>508</v>
      </c>
      <c r="F639" s="84"/>
      <c r="G639" s="121" t="n">
        <f aca="false">G640</f>
        <v>692.8</v>
      </c>
    </row>
    <row r="640" customFormat="false" ht="15" hidden="false" customHeight="true" outlineLevel="0" collapsed="false">
      <c r="A640" s="97" t="s">
        <v>171</v>
      </c>
      <c r="B640" s="86"/>
      <c r="C640" s="75" t="s">
        <v>42</v>
      </c>
      <c r="D640" s="75" t="s">
        <v>14</v>
      </c>
      <c r="E640" s="76" t="s">
        <v>508</v>
      </c>
      <c r="F640" s="84" t="s">
        <v>161</v>
      </c>
      <c r="G640" s="121" t="n">
        <f aca="false">G641</f>
        <v>692.8</v>
      </c>
    </row>
    <row r="641" s="69" customFormat="true" ht="17.25" hidden="false" customHeight="true" outlineLevel="0" collapsed="false">
      <c r="A641" s="139" t="s">
        <v>172</v>
      </c>
      <c r="B641" s="86"/>
      <c r="C641" s="75" t="s">
        <v>42</v>
      </c>
      <c r="D641" s="75" t="s">
        <v>14</v>
      </c>
      <c r="E641" s="76" t="s">
        <v>508</v>
      </c>
      <c r="F641" s="84" t="s">
        <v>218</v>
      </c>
      <c r="G641" s="121" t="n">
        <v>692.8</v>
      </c>
      <c r="H641" s="135"/>
      <c r="Q641" s="78"/>
    </row>
    <row r="642" s="69" customFormat="true" ht="15.75" hidden="false" customHeight="false" outlineLevel="0" collapsed="false">
      <c r="A642" s="153" t="s">
        <v>509</v>
      </c>
      <c r="B642" s="86"/>
      <c r="C642" s="75" t="s">
        <v>42</v>
      </c>
      <c r="D642" s="75" t="s">
        <v>14</v>
      </c>
      <c r="E642" s="76" t="s">
        <v>510</v>
      </c>
      <c r="F642" s="84"/>
      <c r="G642" s="82" t="n">
        <f aca="false">G643+G646</f>
        <v>69169.5</v>
      </c>
      <c r="Q642" s="78"/>
    </row>
    <row r="643" customFormat="false" ht="15" hidden="false" customHeight="true" outlineLevel="0" collapsed="false">
      <c r="A643" s="153" t="s">
        <v>473</v>
      </c>
      <c r="B643" s="86"/>
      <c r="C643" s="75" t="s">
        <v>42</v>
      </c>
      <c r="D643" s="75" t="s">
        <v>14</v>
      </c>
      <c r="E643" s="76" t="s">
        <v>511</v>
      </c>
      <c r="F643" s="84"/>
      <c r="G643" s="82" t="n">
        <f aca="false">G644</f>
        <v>48315</v>
      </c>
    </row>
    <row r="644" s="69" customFormat="true" ht="17.25" hidden="false" customHeight="true" outlineLevel="0" collapsed="false">
      <c r="A644" s="97" t="s">
        <v>171</v>
      </c>
      <c r="B644" s="86"/>
      <c r="C644" s="75" t="s">
        <v>42</v>
      </c>
      <c r="D644" s="75" t="s">
        <v>14</v>
      </c>
      <c r="E644" s="76" t="s">
        <v>511</v>
      </c>
      <c r="F644" s="84" t="s">
        <v>161</v>
      </c>
      <c r="G644" s="82" t="n">
        <f aca="false">G645</f>
        <v>48315</v>
      </c>
      <c r="H644" s="135"/>
      <c r="Q644" s="78"/>
    </row>
    <row r="645" s="69" customFormat="true" ht="15.75" hidden="false" customHeight="false" outlineLevel="0" collapsed="false">
      <c r="A645" s="139" t="s">
        <v>172</v>
      </c>
      <c r="B645" s="86"/>
      <c r="C645" s="75" t="s">
        <v>42</v>
      </c>
      <c r="D645" s="75" t="s">
        <v>14</v>
      </c>
      <c r="E645" s="76" t="s">
        <v>511</v>
      </c>
      <c r="F645" s="84" t="s">
        <v>218</v>
      </c>
      <c r="G645" s="82" t="n">
        <f aca="false">45453+153+50.3+2658.7</f>
        <v>48315</v>
      </c>
      <c r="Q645" s="78"/>
    </row>
    <row r="646" customFormat="false" ht="15" hidden="false" customHeight="true" outlineLevel="0" collapsed="false">
      <c r="A646" s="139" t="s">
        <v>475</v>
      </c>
      <c r="B646" s="86"/>
      <c r="C646" s="75" t="s">
        <v>42</v>
      </c>
      <c r="D646" s="75" t="s">
        <v>14</v>
      </c>
      <c r="E646" s="76" t="s">
        <v>512</v>
      </c>
      <c r="F646" s="84"/>
      <c r="G646" s="82" t="n">
        <f aca="false">G647</f>
        <v>20854.5</v>
      </c>
    </row>
    <row r="647" s="69" customFormat="true" ht="17.25" hidden="false" customHeight="true" outlineLevel="0" collapsed="false">
      <c r="A647" s="97" t="s">
        <v>171</v>
      </c>
      <c r="B647" s="86"/>
      <c r="C647" s="75" t="s">
        <v>42</v>
      </c>
      <c r="D647" s="75" t="s">
        <v>14</v>
      </c>
      <c r="E647" s="76" t="s">
        <v>512</v>
      </c>
      <c r="F647" s="84" t="s">
        <v>161</v>
      </c>
      <c r="G647" s="82" t="n">
        <f aca="false">G648</f>
        <v>20854.5</v>
      </c>
      <c r="H647" s="135"/>
      <c r="Q647" s="78"/>
    </row>
    <row r="648" s="69" customFormat="true" ht="15.75" hidden="false" customHeight="false" outlineLevel="0" collapsed="false">
      <c r="A648" s="139" t="s">
        <v>172</v>
      </c>
      <c r="B648" s="86"/>
      <c r="C648" s="75" t="s">
        <v>42</v>
      </c>
      <c r="D648" s="75" t="s">
        <v>14</v>
      </c>
      <c r="E648" s="76" t="s">
        <v>512</v>
      </c>
      <c r="F648" s="84" t="s">
        <v>218</v>
      </c>
      <c r="G648" s="82" t="n">
        <f aca="false">18728.9+268.5+58.7+1798.4</f>
        <v>20854.5</v>
      </c>
      <c r="Q648" s="78"/>
    </row>
    <row r="649" s="69" customFormat="true" ht="25.5" hidden="false" customHeight="false" outlineLevel="0" collapsed="false">
      <c r="A649" s="19" t="s">
        <v>513</v>
      </c>
      <c r="B649" s="86"/>
      <c r="C649" s="75" t="s">
        <v>42</v>
      </c>
      <c r="D649" s="75" t="s">
        <v>14</v>
      </c>
      <c r="E649" s="76" t="s">
        <v>514</v>
      </c>
      <c r="F649" s="215"/>
      <c r="G649" s="82" t="n">
        <f aca="false">G650</f>
        <v>1400</v>
      </c>
      <c r="Q649" s="78"/>
    </row>
    <row r="650" s="69" customFormat="true" ht="26.25" hidden="false" customHeight="true" outlineLevel="0" collapsed="false">
      <c r="A650" s="97" t="s">
        <v>171</v>
      </c>
      <c r="B650" s="86"/>
      <c r="C650" s="75" t="s">
        <v>42</v>
      </c>
      <c r="D650" s="75" t="s">
        <v>14</v>
      </c>
      <c r="E650" s="76" t="s">
        <v>514</v>
      </c>
      <c r="F650" s="84" t="s">
        <v>161</v>
      </c>
      <c r="G650" s="82" t="n">
        <f aca="false">G651</f>
        <v>1400</v>
      </c>
      <c r="Q650" s="78"/>
    </row>
    <row r="651" s="69" customFormat="true" ht="15.75" hidden="false" customHeight="false" outlineLevel="0" collapsed="false">
      <c r="A651" s="139" t="s">
        <v>172</v>
      </c>
      <c r="B651" s="86"/>
      <c r="C651" s="75" t="s">
        <v>42</v>
      </c>
      <c r="D651" s="75" t="s">
        <v>14</v>
      </c>
      <c r="E651" s="76" t="s">
        <v>514</v>
      </c>
      <c r="F651" s="84" t="s">
        <v>218</v>
      </c>
      <c r="G651" s="82" t="n">
        <v>1400</v>
      </c>
      <c r="Q651" s="78"/>
    </row>
    <row r="652" s="69" customFormat="true" ht="25.5" hidden="false" customHeight="false" outlineLevel="0" collapsed="false">
      <c r="A652" s="153" t="s">
        <v>515</v>
      </c>
      <c r="B652" s="86"/>
      <c r="C652" s="75" t="s">
        <v>42</v>
      </c>
      <c r="D652" s="75" t="s">
        <v>14</v>
      </c>
      <c r="E652" s="76" t="s">
        <v>516</v>
      </c>
      <c r="F652" s="215"/>
      <c r="G652" s="82" t="n">
        <f aca="false">G653</f>
        <v>34.5</v>
      </c>
      <c r="Q652" s="78"/>
    </row>
    <row r="653" s="69" customFormat="true" ht="15.75" hidden="false" customHeight="false" outlineLevel="0" collapsed="false">
      <c r="A653" s="97" t="s">
        <v>171</v>
      </c>
      <c r="B653" s="86"/>
      <c r="C653" s="75" t="s">
        <v>42</v>
      </c>
      <c r="D653" s="75" t="s">
        <v>14</v>
      </c>
      <c r="E653" s="76" t="s">
        <v>516</v>
      </c>
      <c r="F653" s="84" t="s">
        <v>161</v>
      </c>
      <c r="G653" s="82" t="n">
        <f aca="false">G654</f>
        <v>34.5</v>
      </c>
      <c r="Q653" s="78"/>
    </row>
    <row r="654" s="69" customFormat="true" ht="16.5" hidden="false" customHeight="true" outlineLevel="0" collapsed="false">
      <c r="A654" s="139" t="s">
        <v>172</v>
      </c>
      <c r="B654" s="86"/>
      <c r="C654" s="75" t="s">
        <v>42</v>
      </c>
      <c r="D654" s="75" t="s">
        <v>14</v>
      </c>
      <c r="E654" s="76" t="s">
        <v>516</v>
      </c>
      <c r="F654" s="84" t="s">
        <v>218</v>
      </c>
      <c r="G654" s="82" t="n">
        <f aca="false">572+128-160-446.2-50-9.3</f>
        <v>34.5</v>
      </c>
      <c r="Q654" s="78"/>
    </row>
    <row r="655" s="69" customFormat="true" ht="15.75" hidden="false" customHeight="false" outlineLevel="0" collapsed="false">
      <c r="A655" s="19" t="s">
        <v>517</v>
      </c>
      <c r="B655" s="86"/>
      <c r="C655" s="75" t="s">
        <v>42</v>
      </c>
      <c r="D655" s="75" t="s">
        <v>14</v>
      </c>
      <c r="E655" s="76" t="s">
        <v>518</v>
      </c>
      <c r="F655" s="215"/>
      <c r="G655" s="82" t="n">
        <f aca="false">G656</f>
        <v>5000</v>
      </c>
      <c r="Q655" s="78"/>
    </row>
    <row r="656" s="69" customFormat="true" ht="15.75" hidden="false" customHeight="false" outlineLevel="0" collapsed="false">
      <c r="A656" s="97" t="s">
        <v>171</v>
      </c>
      <c r="B656" s="86"/>
      <c r="C656" s="75" t="s">
        <v>42</v>
      </c>
      <c r="D656" s="75" t="s">
        <v>14</v>
      </c>
      <c r="E656" s="76" t="s">
        <v>518</v>
      </c>
      <c r="F656" s="84" t="s">
        <v>161</v>
      </c>
      <c r="G656" s="82" t="n">
        <f aca="false">G657</f>
        <v>5000</v>
      </c>
      <c r="Q656" s="78"/>
    </row>
    <row r="657" s="69" customFormat="true" ht="20.25" hidden="false" customHeight="true" outlineLevel="0" collapsed="false">
      <c r="A657" s="139" t="s">
        <v>172</v>
      </c>
      <c r="B657" s="86"/>
      <c r="C657" s="75" t="s">
        <v>42</v>
      </c>
      <c r="D657" s="75" t="s">
        <v>14</v>
      </c>
      <c r="E657" s="76" t="s">
        <v>518</v>
      </c>
      <c r="F657" s="84" t="s">
        <v>218</v>
      </c>
      <c r="G657" s="82" t="n">
        <v>5000</v>
      </c>
      <c r="Q657" s="78"/>
    </row>
    <row r="658" s="69" customFormat="true" ht="15.75" hidden="false" customHeight="false" outlineLevel="0" collapsed="false">
      <c r="A658" s="19" t="s">
        <v>519</v>
      </c>
      <c r="B658" s="86"/>
      <c r="C658" s="75" t="s">
        <v>42</v>
      </c>
      <c r="D658" s="75" t="s">
        <v>14</v>
      </c>
      <c r="E658" s="76" t="s">
        <v>520</v>
      </c>
      <c r="F658" s="215"/>
      <c r="G658" s="82" t="n">
        <f aca="false">G659</f>
        <v>5000</v>
      </c>
      <c r="Q658" s="78"/>
    </row>
    <row r="659" s="69" customFormat="true" ht="18" hidden="false" customHeight="true" outlineLevel="0" collapsed="false">
      <c r="A659" s="97" t="s">
        <v>171</v>
      </c>
      <c r="B659" s="86"/>
      <c r="C659" s="75" t="s">
        <v>42</v>
      </c>
      <c r="D659" s="75" t="s">
        <v>14</v>
      </c>
      <c r="E659" s="76" t="s">
        <v>520</v>
      </c>
      <c r="F659" s="84" t="s">
        <v>161</v>
      </c>
      <c r="G659" s="82" t="n">
        <f aca="false">G660</f>
        <v>5000</v>
      </c>
      <c r="Q659" s="78"/>
    </row>
    <row r="660" s="69" customFormat="true" ht="18.75" hidden="false" customHeight="true" outlineLevel="0" collapsed="false">
      <c r="A660" s="139" t="s">
        <v>172</v>
      </c>
      <c r="B660" s="86"/>
      <c r="C660" s="75" t="s">
        <v>42</v>
      </c>
      <c r="D660" s="75" t="s">
        <v>14</v>
      </c>
      <c r="E660" s="76" t="s">
        <v>520</v>
      </c>
      <c r="F660" s="84" t="s">
        <v>218</v>
      </c>
      <c r="G660" s="82" t="n">
        <v>5000</v>
      </c>
      <c r="Q660" s="78"/>
    </row>
    <row r="661" s="69" customFormat="true" ht="15.75" hidden="false" customHeight="false" outlineLevel="0" collapsed="false">
      <c r="A661" s="19" t="s">
        <v>521</v>
      </c>
      <c r="B661" s="86"/>
      <c r="C661" s="75" t="s">
        <v>42</v>
      </c>
      <c r="D661" s="75" t="s">
        <v>14</v>
      </c>
      <c r="E661" s="76" t="s">
        <v>522</v>
      </c>
      <c r="F661" s="215"/>
      <c r="G661" s="82" t="n">
        <f aca="false">G662</f>
        <v>224.2</v>
      </c>
      <c r="Q661" s="78"/>
    </row>
    <row r="662" s="69" customFormat="true" ht="15.75" hidden="false" customHeight="false" outlineLevel="0" collapsed="false">
      <c r="A662" s="97" t="s">
        <v>171</v>
      </c>
      <c r="B662" s="86"/>
      <c r="C662" s="75" t="s">
        <v>42</v>
      </c>
      <c r="D662" s="75" t="s">
        <v>14</v>
      </c>
      <c r="E662" s="76" t="s">
        <v>522</v>
      </c>
      <c r="F662" s="84" t="s">
        <v>161</v>
      </c>
      <c r="G662" s="82" t="n">
        <f aca="false">G663</f>
        <v>224.2</v>
      </c>
      <c r="Q662" s="78"/>
    </row>
    <row r="663" s="69" customFormat="true" ht="15.75" hidden="false" customHeight="false" outlineLevel="0" collapsed="false">
      <c r="A663" s="139" t="s">
        <v>172</v>
      </c>
      <c r="B663" s="86"/>
      <c r="C663" s="75" t="s">
        <v>42</v>
      </c>
      <c r="D663" s="75" t="s">
        <v>14</v>
      </c>
      <c r="E663" s="76" t="s">
        <v>522</v>
      </c>
      <c r="F663" s="84" t="s">
        <v>218</v>
      </c>
      <c r="G663" s="82" t="n">
        <v>224.2</v>
      </c>
      <c r="Q663" s="78"/>
    </row>
    <row r="664" customFormat="false" ht="15.75" hidden="false" customHeight="false" outlineLevel="0" collapsed="false">
      <c r="A664" s="19" t="s">
        <v>523</v>
      </c>
      <c r="B664" s="86"/>
      <c r="C664" s="75" t="s">
        <v>42</v>
      </c>
      <c r="D664" s="75" t="s">
        <v>14</v>
      </c>
      <c r="E664" s="76" t="s">
        <v>524</v>
      </c>
      <c r="F664" s="215"/>
      <c r="G664" s="82" t="n">
        <f aca="false">G665</f>
        <v>354.3</v>
      </c>
    </row>
    <row r="665" s="69" customFormat="true" ht="18" hidden="false" customHeight="true" outlineLevel="0" collapsed="false">
      <c r="A665" s="97" t="s">
        <v>171</v>
      </c>
      <c r="B665" s="86"/>
      <c r="C665" s="75" t="s">
        <v>42</v>
      </c>
      <c r="D665" s="75" t="s">
        <v>14</v>
      </c>
      <c r="E665" s="76" t="s">
        <v>524</v>
      </c>
      <c r="F665" s="84" t="s">
        <v>161</v>
      </c>
      <c r="G665" s="82" t="n">
        <f aca="false">G666</f>
        <v>354.3</v>
      </c>
      <c r="Q665" s="78"/>
    </row>
    <row r="666" s="69" customFormat="true" ht="18" hidden="false" customHeight="true" outlineLevel="0" collapsed="false">
      <c r="A666" s="139" t="s">
        <v>172</v>
      </c>
      <c r="B666" s="86"/>
      <c r="C666" s="75" t="s">
        <v>42</v>
      </c>
      <c r="D666" s="75" t="s">
        <v>14</v>
      </c>
      <c r="E666" s="76" t="s">
        <v>524</v>
      </c>
      <c r="F666" s="84" t="s">
        <v>218</v>
      </c>
      <c r="G666" s="82" t="n">
        <v>354.3</v>
      </c>
      <c r="Q666" s="78"/>
    </row>
    <row r="667" s="69" customFormat="true" ht="18.75" hidden="false" customHeight="true" outlineLevel="0" collapsed="false">
      <c r="A667" s="19" t="s">
        <v>525</v>
      </c>
      <c r="B667" s="86"/>
      <c r="C667" s="75" t="s">
        <v>42</v>
      </c>
      <c r="D667" s="75" t="s">
        <v>14</v>
      </c>
      <c r="E667" s="76" t="s">
        <v>526</v>
      </c>
      <c r="F667" s="215"/>
      <c r="G667" s="82" t="n">
        <f aca="false">G668</f>
        <v>287.3</v>
      </c>
      <c r="Q667" s="78"/>
    </row>
    <row r="668" s="69" customFormat="true" ht="15.75" hidden="false" customHeight="false" outlineLevel="0" collapsed="false">
      <c r="A668" s="97" t="s">
        <v>171</v>
      </c>
      <c r="B668" s="86"/>
      <c r="C668" s="75" t="s">
        <v>42</v>
      </c>
      <c r="D668" s="75" t="s">
        <v>14</v>
      </c>
      <c r="E668" s="76" t="s">
        <v>526</v>
      </c>
      <c r="F668" s="84" t="s">
        <v>161</v>
      </c>
      <c r="G668" s="82" t="n">
        <f aca="false">G669</f>
        <v>287.3</v>
      </c>
      <c r="Q668" s="78"/>
    </row>
    <row r="669" s="69" customFormat="true" ht="15.75" hidden="false" customHeight="false" outlineLevel="0" collapsed="false">
      <c r="A669" s="139" t="s">
        <v>172</v>
      </c>
      <c r="B669" s="86"/>
      <c r="C669" s="75" t="s">
        <v>42</v>
      </c>
      <c r="D669" s="75" t="s">
        <v>14</v>
      </c>
      <c r="E669" s="76" t="s">
        <v>526</v>
      </c>
      <c r="F669" s="84" t="s">
        <v>218</v>
      </c>
      <c r="G669" s="82" t="n">
        <v>287.3</v>
      </c>
      <c r="Q669" s="78"/>
    </row>
    <row r="670" s="69" customFormat="true" ht="15.75" hidden="false" customHeight="false" outlineLevel="0" collapsed="false">
      <c r="A670" s="19" t="s">
        <v>527</v>
      </c>
      <c r="B670" s="86"/>
      <c r="C670" s="75" t="s">
        <v>42</v>
      </c>
      <c r="D670" s="75" t="s">
        <v>14</v>
      </c>
      <c r="E670" s="76" t="s">
        <v>528</v>
      </c>
      <c r="F670" s="215"/>
      <c r="G670" s="82" t="n">
        <f aca="false">G671</f>
        <v>6514.2</v>
      </c>
      <c r="Q670" s="78"/>
    </row>
    <row r="671" customFormat="false" ht="15.75" hidden="false" customHeight="false" outlineLevel="0" collapsed="false">
      <c r="A671" s="97" t="s">
        <v>171</v>
      </c>
      <c r="B671" s="86"/>
      <c r="C671" s="75" t="s">
        <v>42</v>
      </c>
      <c r="D671" s="75" t="s">
        <v>14</v>
      </c>
      <c r="E671" s="76" t="s">
        <v>528</v>
      </c>
      <c r="F671" s="84" t="s">
        <v>161</v>
      </c>
      <c r="G671" s="82" t="n">
        <f aca="false">G672</f>
        <v>6514.2</v>
      </c>
    </row>
    <row r="672" customFormat="false" ht="20.45" hidden="false" customHeight="true" outlineLevel="0" collapsed="false">
      <c r="A672" s="139" t="s">
        <v>172</v>
      </c>
      <c r="B672" s="86"/>
      <c r="C672" s="75" t="s">
        <v>42</v>
      </c>
      <c r="D672" s="75" t="s">
        <v>14</v>
      </c>
      <c r="E672" s="76" t="s">
        <v>528</v>
      </c>
      <c r="F672" s="84" t="s">
        <v>218</v>
      </c>
      <c r="G672" s="82" t="n">
        <f aca="false">2900+3226.2+388</f>
        <v>6514.2</v>
      </c>
    </row>
    <row r="673" s="69" customFormat="true" ht="25.5" hidden="false" customHeight="false" outlineLevel="0" collapsed="false">
      <c r="A673" s="19" t="s">
        <v>529</v>
      </c>
      <c r="B673" s="86"/>
      <c r="C673" s="75" t="s">
        <v>42</v>
      </c>
      <c r="D673" s="75" t="s">
        <v>14</v>
      </c>
      <c r="E673" s="76" t="s">
        <v>530</v>
      </c>
      <c r="F673" s="215"/>
      <c r="G673" s="82" t="n">
        <f aca="false">G674</f>
        <v>1915.3</v>
      </c>
      <c r="Q673" s="78"/>
    </row>
    <row r="674" s="69" customFormat="true" ht="19.5" hidden="false" customHeight="true" outlineLevel="0" collapsed="false">
      <c r="A674" s="97" t="s">
        <v>171</v>
      </c>
      <c r="B674" s="86"/>
      <c r="C674" s="75" t="s">
        <v>42</v>
      </c>
      <c r="D674" s="75" t="s">
        <v>14</v>
      </c>
      <c r="E674" s="76" t="s">
        <v>530</v>
      </c>
      <c r="F674" s="84" t="s">
        <v>161</v>
      </c>
      <c r="G674" s="82" t="n">
        <f aca="false">G675</f>
        <v>1915.3</v>
      </c>
      <c r="Q674" s="78"/>
    </row>
    <row r="675" s="69" customFormat="true" ht="15.75" hidden="false" customHeight="false" outlineLevel="0" collapsed="false">
      <c r="A675" s="139" t="s">
        <v>172</v>
      </c>
      <c r="B675" s="86"/>
      <c r="C675" s="75" t="s">
        <v>42</v>
      </c>
      <c r="D675" s="75" t="s">
        <v>14</v>
      </c>
      <c r="E675" s="76" t="s">
        <v>530</v>
      </c>
      <c r="F675" s="84" t="s">
        <v>218</v>
      </c>
      <c r="G675" s="82" t="n">
        <f aca="false">979.1+894.7+41.5</f>
        <v>1915.3</v>
      </c>
      <c r="Q675" s="78"/>
    </row>
    <row r="676" s="69" customFormat="true" ht="15.75" hidden="false" customHeight="false" outlineLevel="0" collapsed="false">
      <c r="A676" s="19" t="s">
        <v>531</v>
      </c>
      <c r="B676" s="86"/>
      <c r="C676" s="75" t="s">
        <v>42</v>
      </c>
      <c r="D676" s="75" t="s">
        <v>14</v>
      </c>
      <c r="E676" s="76" t="s">
        <v>532</v>
      </c>
      <c r="F676" s="215"/>
      <c r="G676" s="82" t="n">
        <f aca="false">G677</f>
        <v>119.5</v>
      </c>
      <c r="Q676" s="78"/>
    </row>
    <row r="677" s="69" customFormat="true" ht="16.5" hidden="false" customHeight="true" outlineLevel="0" collapsed="false">
      <c r="A677" s="97" t="s">
        <v>171</v>
      </c>
      <c r="B677" s="86"/>
      <c r="C677" s="75" t="s">
        <v>42</v>
      </c>
      <c r="D677" s="75" t="s">
        <v>14</v>
      </c>
      <c r="E677" s="76" t="s">
        <v>532</v>
      </c>
      <c r="F677" s="84" t="s">
        <v>161</v>
      </c>
      <c r="G677" s="82" t="n">
        <f aca="false">G678</f>
        <v>119.5</v>
      </c>
      <c r="Q677" s="78"/>
    </row>
    <row r="678" s="128" customFormat="true" ht="15.75" hidden="false" customHeight="false" outlineLevel="0" collapsed="false">
      <c r="A678" s="139" t="s">
        <v>172</v>
      </c>
      <c r="B678" s="86"/>
      <c r="C678" s="75" t="s">
        <v>42</v>
      </c>
      <c r="D678" s="75" t="s">
        <v>14</v>
      </c>
      <c r="E678" s="76" t="s">
        <v>532</v>
      </c>
      <c r="F678" s="84" t="s">
        <v>218</v>
      </c>
      <c r="G678" s="82" t="n">
        <v>119.5</v>
      </c>
      <c r="Q678" s="129"/>
    </row>
    <row r="679" s="128" customFormat="true" ht="15.75" hidden="false" customHeight="false" outlineLevel="0" collapsed="false">
      <c r="A679" s="72" t="s">
        <v>222</v>
      </c>
      <c r="B679" s="141"/>
      <c r="C679" s="74" t="s">
        <v>42</v>
      </c>
      <c r="D679" s="74" t="s">
        <v>14</v>
      </c>
      <c r="E679" s="80" t="s">
        <v>223</v>
      </c>
      <c r="F679" s="87"/>
      <c r="G679" s="77" t="n">
        <f aca="false">G680</f>
        <v>8752.8</v>
      </c>
      <c r="Q679" s="129"/>
    </row>
    <row r="680" s="69" customFormat="true" ht="15.75" hidden="false" customHeight="false" outlineLevel="0" collapsed="false">
      <c r="A680" s="113" t="s">
        <v>533</v>
      </c>
      <c r="B680" s="141"/>
      <c r="C680" s="74" t="s">
        <v>42</v>
      </c>
      <c r="D680" s="74" t="s">
        <v>14</v>
      </c>
      <c r="E680" s="80" t="s">
        <v>380</v>
      </c>
      <c r="F680" s="87"/>
      <c r="G680" s="77" t="n">
        <f aca="false">G681</f>
        <v>8752.8</v>
      </c>
      <c r="Q680" s="78"/>
    </row>
    <row r="681" s="128" customFormat="true" ht="38.25" hidden="false" customHeight="false" outlineLevel="0" collapsed="false">
      <c r="A681" s="92" t="s">
        <v>534</v>
      </c>
      <c r="B681" s="79"/>
      <c r="C681" s="75" t="s">
        <v>42</v>
      </c>
      <c r="D681" s="75" t="s">
        <v>14</v>
      </c>
      <c r="E681" s="76" t="s">
        <v>535</v>
      </c>
      <c r="F681" s="84"/>
      <c r="G681" s="82" t="n">
        <f aca="false">G683</f>
        <v>8752.8</v>
      </c>
      <c r="Q681" s="129"/>
    </row>
    <row r="682" s="128" customFormat="true" ht="15.75" hidden="false" customHeight="false" outlineLevel="0" collapsed="false">
      <c r="A682" s="97" t="s">
        <v>171</v>
      </c>
      <c r="B682" s="79"/>
      <c r="C682" s="75" t="s">
        <v>42</v>
      </c>
      <c r="D682" s="75" t="s">
        <v>14</v>
      </c>
      <c r="E682" s="76" t="s">
        <v>535</v>
      </c>
      <c r="F682" s="84" t="s">
        <v>161</v>
      </c>
      <c r="G682" s="82" t="n">
        <f aca="false">G683</f>
        <v>8752.8</v>
      </c>
      <c r="Q682" s="129"/>
    </row>
    <row r="683" s="128" customFormat="true" ht="15.75" hidden="false" customHeight="false" outlineLevel="0" collapsed="false">
      <c r="A683" s="139" t="s">
        <v>172</v>
      </c>
      <c r="B683" s="79"/>
      <c r="C683" s="75" t="s">
        <v>42</v>
      </c>
      <c r="D683" s="75" t="s">
        <v>14</v>
      </c>
      <c r="E683" s="76" t="s">
        <v>535</v>
      </c>
      <c r="F683" s="84" t="s">
        <v>218</v>
      </c>
      <c r="G683" s="82" t="n">
        <v>8752.8</v>
      </c>
      <c r="Q683" s="129"/>
    </row>
    <row r="684" s="128" customFormat="true" ht="15.75" hidden="false" customHeight="false" outlineLevel="0" collapsed="false">
      <c r="A684" s="72" t="s">
        <v>59</v>
      </c>
      <c r="B684" s="96"/>
      <c r="C684" s="74" t="s">
        <v>37</v>
      </c>
      <c r="D684" s="74"/>
      <c r="E684" s="80"/>
      <c r="F684" s="84"/>
      <c r="G684" s="77" t="n">
        <f aca="false">G685</f>
        <v>214.3</v>
      </c>
      <c r="Q684" s="129"/>
    </row>
    <row r="685" s="128" customFormat="true" ht="15.75" hidden="false" customHeight="false" outlineLevel="0" collapsed="false">
      <c r="A685" s="140" t="s">
        <v>61</v>
      </c>
      <c r="B685" s="96"/>
      <c r="C685" s="74" t="s">
        <v>37</v>
      </c>
      <c r="D685" s="74" t="s">
        <v>18</v>
      </c>
      <c r="E685" s="80"/>
      <c r="F685" s="84"/>
      <c r="G685" s="77" t="n">
        <f aca="false">G686+G691</f>
        <v>214.3</v>
      </c>
      <c r="Q685" s="129"/>
    </row>
    <row r="686" s="128" customFormat="true" ht="15.75" hidden="false" customHeight="false" outlineLevel="0" collapsed="false">
      <c r="A686" s="95" t="s">
        <v>455</v>
      </c>
      <c r="B686" s="96"/>
      <c r="C686" s="74" t="s">
        <v>37</v>
      </c>
      <c r="D686" s="74" t="s">
        <v>18</v>
      </c>
      <c r="E686" s="80" t="s">
        <v>456</v>
      </c>
      <c r="F686" s="84"/>
      <c r="G686" s="77" t="n">
        <f aca="false">G687</f>
        <v>14.3</v>
      </c>
      <c r="Q686" s="129"/>
    </row>
    <row r="687" s="128" customFormat="true" ht="15.75" hidden="false" customHeight="false" outlineLevel="0" collapsed="false">
      <c r="A687" s="95" t="s">
        <v>460</v>
      </c>
      <c r="B687" s="96"/>
      <c r="C687" s="74" t="s">
        <v>37</v>
      </c>
      <c r="D687" s="74" t="s">
        <v>18</v>
      </c>
      <c r="E687" s="80" t="s">
        <v>461</v>
      </c>
      <c r="F687" s="84"/>
      <c r="G687" s="77" t="n">
        <f aca="false">G688</f>
        <v>14.3</v>
      </c>
      <c r="Q687" s="129"/>
    </row>
    <row r="688" s="69" customFormat="true" ht="25.5" hidden="false" customHeight="false" outlineLevel="0" collapsed="false">
      <c r="A688" s="92" t="s">
        <v>536</v>
      </c>
      <c r="B688" s="79"/>
      <c r="C688" s="75" t="s">
        <v>37</v>
      </c>
      <c r="D688" s="75" t="s">
        <v>18</v>
      </c>
      <c r="E688" s="76" t="s">
        <v>537</v>
      </c>
      <c r="F688" s="84"/>
      <c r="G688" s="82" t="n">
        <f aca="false">SUM(G689)</f>
        <v>14.3</v>
      </c>
      <c r="Q688" s="78"/>
    </row>
    <row r="689" s="69" customFormat="true" ht="15.75" hidden="false" customHeight="false" outlineLevel="0" collapsed="false">
      <c r="A689" s="216" t="s">
        <v>108</v>
      </c>
      <c r="B689" s="79"/>
      <c r="C689" s="75" t="s">
        <v>37</v>
      </c>
      <c r="D689" s="75" t="s">
        <v>18</v>
      </c>
      <c r="E689" s="76" t="s">
        <v>537</v>
      </c>
      <c r="F689" s="84" t="s">
        <v>109</v>
      </c>
      <c r="G689" s="82" t="n">
        <f aca="false">G690</f>
        <v>14.3</v>
      </c>
      <c r="Q689" s="78"/>
    </row>
    <row r="690" s="69" customFormat="true" ht="16.5" hidden="false" customHeight="true" outlineLevel="0" collapsed="false">
      <c r="A690" s="217" t="s">
        <v>110</v>
      </c>
      <c r="B690" s="79"/>
      <c r="C690" s="75" t="s">
        <v>37</v>
      </c>
      <c r="D690" s="75" t="s">
        <v>18</v>
      </c>
      <c r="E690" s="76" t="s">
        <v>537</v>
      </c>
      <c r="F690" s="84" t="s">
        <v>111</v>
      </c>
      <c r="G690" s="82" t="n">
        <v>14.3</v>
      </c>
      <c r="Q690" s="78"/>
    </row>
    <row r="691" s="69" customFormat="true" ht="17.25" hidden="false" customHeight="true" outlineLevel="0" collapsed="false">
      <c r="A691" s="113" t="s">
        <v>466</v>
      </c>
      <c r="B691" s="199"/>
      <c r="C691" s="116" t="s">
        <v>37</v>
      </c>
      <c r="D691" s="116" t="s">
        <v>18</v>
      </c>
      <c r="E691" s="102" t="s">
        <v>467</v>
      </c>
      <c r="F691" s="106"/>
      <c r="G691" s="77" t="n">
        <f aca="false">G692</f>
        <v>200</v>
      </c>
      <c r="Q691" s="78"/>
    </row>
    <row r="692" s="69" customFormat="true" ht="15.75" hidden="false" customHeight="false" outlineLevel="0" collapsed="false">
      <c r="A692" s="92" t="s">
        <v>166</v>
      </c>
      <c r="B692" s="199"/>
      <c r="C692" s="75" t="s">
        <v>37</v>
      </c>
      <c r="D692" s="75" t="s">
        <v>18</v>
      </c>
      <c r="E692" s="110" t="s">
        <v>468</v>
      </c>
      <c r="F692" s="106"/>
      <c r="G692" s="82" t="n">
        <f aca="false">G693</f>
        <v>200</v>
      </c>
      <c r="H692" s="218" t="n">
        <f aca="false">H693</f>
        <v>0</v>
      </c>
      <c r="Q692" s="78"/>
    </row>
    <row r="693" s="69" customFormat="true" ht="15.75" hidden="false" customHeight="false" outlineLevel="0" collapsed="false">
      <c r="A693" s="97" t="s">
        <v>228</v>
      </c>
      <c r="B693" s="199"/>
      <c r="C693" s="75" t="s">
        <v>37</v>
      </c>
      <c r="D693" s="75" t="s">
        <v>18</v>
      </c>
      <c r="E693" s="110" t="s">
        <v>468</v>
      </c>
      <c r="F693" s="106" t="s">
        <v>229</v>
      </c>
      <c r="G693" s="82" t="n">
        <f aca="false">G694</f>
        <v>200</v>
      </c>
      <c r="H693" s="219" t="n">
        <f aca="false">H694</f>
        <v>0</v>
      </c>
      <c r="Q693" s="78"/>
    </row>
    <row r="694" s="69" customFormat="true" ht="15.75" hidden="false" customHeight="false" outlineLevel="0" collapsed="false">
      <c r="A694" s="92" t="s">
        <v>262</v>
      </c>
      <c r="B694" s="199"/>
      <c r="C694" s="75" t="s">
        <v>37</v>
      </c>
      <c r="D694" s="75" t="s">
        <v>18</v>
      </c>
      <c r="E694" s="110" t="s">
        <v>468</v>
      </c>
      <c r="F694" s="106" t="s">
        <v>263</v>
      </c>
      <c r="G694" s="82" t="n">
        <v>200</v>
      </c>
      <c r="H694" s="219" t="n">
        <f aca="false">H695</f>
        <v>0</v>
      </c>
      <c r="Q694" s="78"/>
    </row>
    <row r="695" s="69" customFormat="true" ht="15.75" hidden="false" customHeight="false" outlineLevel="0" collapsed="false">
      <c r="A695" s="72" t="s">
        <v>64</v>
      </c>
      <c r="B695" s="73"/>
      <c r="C695" s="74" t="s">
        <v>28</v>
      </c>
      <c r="D695" s="74"/>
      <c r="E695" s="80"/>
      <c r="F695" s="208"/>
      <c r="G695" s="77" t="n">
        <f aca="false">G696</f>
        <v>16201.7</v>
      </c>
      <c r="H695" s="219" t="n">
        <v>0</v>
      </c>
      <c r="Q695" s="78"/>
    </row>
    <row r="696" s="69" customFormat="true" ht="15.75" hidden="false" customHeight="false" outlineLevel="0" collapsed="false">
      <c r="A696" s="72" t="s">
        <v>65</v>
      </c>
      <c r="B696" s="73"/>
      <c r="C696" s="74" t="s">
        <v>28</v>
      </c>
      <c r="D696" s="74" t="s">
        <v>16</v>
      </c>
      <c r="E696" s="80"/>
      <c r="F696" s="208"/>
      <c r="G696" s="77" t="n">
        <f aca="false">G697</f>
        <v>16201.7</v>
      </c>
      <c r="H696" s="219" t="n">
        <f aca="false">H697</f>
        <v>0</v>
      </c>
      <c r="Q696" s="78"/>
    </row>
    <row r="697" s="69" customFormat="true" ht="26.25" hidden="false" customHeight="false" outlineLevel="0" collapsed="false">
      <c r="A697" s="164" t="s">
        <v>365</v>
      </c>
      <c r="B697" s="73"/>
      <c r="C697" s="74" t="s">
        <v>28</v>
      </c>
      <c r="D697" s="74" t="s">
        <v>16</v>
      </c>
      <c r="E697" s="80" t="s">
        <v>366</v>
      </c>
      <c r="F697" s="208"/>
      <c r="G697" s="77" t="n">
        <f aca="false">G698+G709</f>
        <v>16201.7</v>
      </c>
      <c r="H697" s="219" t="n">
        <f aca="false">H698</f>
        <v>0</v>
      </c>
      <c r="Q697" s="78"/>
    </row>
    <row r="698" s="69" customFormat="true" ht="15.75" hidden="false" customHeight="false" outlineLevel="0" collapsed="false">
      <c r="A698" s="174" t="s">
        <v>367</v>
      </c>
      <c r="B698" s="73"/>
      <c r="C698" s="74" t="s">
        <v>28</v>
      </c>
      <c r="D698" s="74" t="s">
        <v>16</v>
      </c>
      <c r="E698" s="80" t="s">
        <v>368</v>
      </c>
      <c r="F698" s="208"/>
      <c r="G698" s="77" t="n">
        <f aca="false">G699+G706</f>
        <v>313.5</v>
      </c>
      <c r="H698" s="219" t="n">
        <v>0</v>
      </c>
      <c r="Q698" s="78"/>
    </row>
    <row r="699" s="69" customFormat="true" ht="15.75" hidden="false" customHeight="false" outlineLevel="0" collapsed="false">
      <c r="A699" s="81" t="s">
        <v>538</v>
      </c>
      <c r="B699" s="86"/>
      <c r="C699" s="75" t="s">
        <v>28</v>
      </c>
      <c r="D699" s="75" t="s">
        <v>16</v>
      </c>
      <c r="E699" s="76" t="s">
        <v>371</v>
      </c>
      <c r="F699" s="84"/>
      <c r="G699" s="82" t="n">
        <f aca="false">G701+G703+G705</f>
        <v>283.5</v>
      </c>
      <c r="Q699" s="78"/>
    </row>
    <row r="700" s="69" customFormat="true" ht="25.5" hidden="false" customHeight="false" outlineLevel="0" collapsed="false">
      <c r="A700" s="85" t="s">
        <v>100</v>
      </c>
      <c r="B700" s="86"/>
      <c r="C700" s="75" t="s">
        <v>28</v>
      </c>
      <c r="D700" s="75" t="s">
        <v>16</v>
      </c>
      <c r="E700" s="76" t="s">
        <v>371</v>
      </c>
      <c r="F700" s="84" t="s">
        <v>101</v>
      </c>
      <c r="G700" s="82" t="n">
        <f aca="false">G701</f>
        <v>183.5</v>
      </c>
      <c r="Q700" s="78"/>
    </row>
    <row r="701" s="69" customFormat="true" ht="16.5" hidden="false" customHeight="true" outlineLevel="0" collapsed="false">
      <c r="A701" s="153" t="s">
        <v>102</v>
      </c>
      <c r="B701" s="86"/>
      <c r="C701" s="75" t="s">
        <v>28</v>
      </c>
      <c r="D701" s="75" t="s">
        <v>16</v>
      </c>
      <c r="E701" s="76" t="s">
        <v>371</v>
      </c>
      <c r="F701" s="84" t="s">
        <v>103</v>
      </c>
      <c r="G701" s="82" t="n">
        <v>183.5</v>
      </c>
      <c r="Q701" s="78"/>
    </row>
    <row r="702" customFormat="false" ht="15.75" hidden="false" customHeight="false" outlineLevel="0" collapsed="false">
      <c r="A702" s="85" t="s">
        <v>108</v>
      </c>
      <c r="B702" s="86"/>
      <c r="C702" s="75" t="s">
        <v>28</v>
      </c>
      <c r="D702" s="75" t="s">
        <v>16</v>
      </c>
      <c r="E702" s="76" t="s">
        <v>371</v>
      </c>
      <c r="F702" s="84" t="s">
        <v>109</v>
      </c>
      <c r="G702" s="82" t="n">
        <f aca="false">G703</f>
        <v>70</v>
      </c>
    </row>
    <row r="703" s="50" customFormat="true" ht="15.75" hidden="false" customHeight="false" outlineLevel="0" collapsed="false">
      <c r="A703" s="153" t="s">
        <v>110</v>
      </c>
      <c r="B703" s="86"/>
      <c r="C703" s="75" t="s">
        <v>28</v>
      </c>
      <c r="D703" s="75" t="s">
        <v>16</v>
      </c>
      <c r="E703" s="76" t="s">
        <v>371</v>
      </c>
      <c r="F703" s="84" t="s">
        <v>111</v>
      </c>
      <c r="G703" s="82" t="n">
        <v>70</v>
      </c>
      <c r="H703" s="220"/>
      <c r="Q703" s="51"/>
    </row>
    <row r="704" s="50" customFormat="true" ht="15.75" hidden="false" customHeight="false" outlineLevel="0" collapsed="false">
      <c r="A704" s="97" t="s">
        <v>171</v>
      </c>
      <c r="B704" s="86"/>
      <c r="C704" s="75" t="s">
        <v>28</v>
      </c>
      <c r="D704" s="75" t="s">
        <v>16</v>
      </c>
      <c r="E704" s="76" t="s">
        <v>371</v>
      </c>
      <c r="F704" s="84" t="s">
        <v>161</v>
      </c>
      <c r="G704" s="82" t="n">
        <f aca="false">G705</f>
        <v>30</v>
      </c>
      <c r="Q704" s="51"/>
    </row>
    <row r="705" s="50" customFormat="true" ht="15.75" hidden="false" customHeight="false" outlineLevel="0" collapsed="false">
      <c r="A705" s="139" t="s">
        <v>172</v>
      </c>
      <c r="B705" s="86"/>
      <c r="C705" s="75" t="s">
        <v>28</v>
      </c>
      <c r="D705" s="75" t="s">
        <v>16</v>
      </c>
      <c r="E705" s="76" t="s">
        <v>371</v>
      </c>
      <c r="F705" s="84" t="s">
        <v>218</v>
      </c>
      <c r="G705" s="82" t="n">
        <v>30</v>
      </c>
      <c r="Q705" s="51"/>
    </row>
    <row r="706" s="50" customFormat="true" ht="23.25" hidden="false" customHeight="true" outlineLevel="0" collapsed="false">
      <c r="A706" s="153" t="s">
        <v>539</v>
      </c>
      <c r="B706" s="86"/>
      <c r="C706" s="75" t="s">
        <v>28</v>
      </c>
      <c r="D706" s="75" t="s">
        <v>16</v>
      </c>
      <c r="E706" s="76" t="s">
        <v>540</v>
      </c>
      <c r="F706" s="84"/>
      <c r="G706" s="82" t="n">
        <f aca="false">G707</f>
        <v>30</v>
      </c>
      <c r="Q706" s="51"/>
    </row>
    <row r="707" s="50" customFormat="true" ht="15.75" hidden="false" customHeight="false" outlineLevel="0" collapsed="false">
      <c r="A707" s="97" t="s">
        <v>171</v>
      </c>
      <c r="B707" s="86"/>
      <c r="C707" s="75" t="s">
        <v>28</v>
      </c>
      <c r="D707" s="75" t="s">
        <v>16</v>
      </c>
      <c r="E707" s="76" t="s">
        <v>540</v>
      </c>
      <c r="F707" s="84" t="s">
        <v>161</v>
      </c>
      <c r="G707" s="82" t="n">
        <f aca="false">G708</f>
        <v>30</v>
      </c>
      <c r="Q707" s="51"/>
    </row>
    <row r="708" s="50" customFormat="true" ht="15.75" hidden="false" customHeight="false" outlineLevel="0" collapsed="false">
      <c r="A708" s="139" t="s">
        <v>172</v>
      </c>
      <c r="B708" s="86"/>
      <c r="C708" s="75" t="s">
        <v>28</v>
      </c>
      <c r="D708" s="75" t="s">
        <v>16</v>
      </c>
      <c r="E708" s="76" t="s">
        <v>540</v>
      </c>
      <c r="F708" s="84" t="s">
        <v>218</v>
      </c>
      <c r="G708" s="82" t="n">
        <v>30</v>
      </c>
      <c r="Q708" s="51"/>
    </row>
    <row r="709" s="50" customFormat="true" ht="15.75" hidden="false" customHeight="false" outlineLevel="0" collapsed="false">
      <c r="A709" s="221" t="s">
        <v>541</v>
      </c>
      <c r="B709" s="86"/>
      <c r="C709" s="75" t="s">
        <v>28</v>
      </c>
      <c r="D709" s="75" t="s">
        <v>16</v>
      </c>
      <c r="E709" s="80" t="s">
        <v>542</v>
      </c>
      <c r="F709" s="87"/>
      <c r="G709" s="77" t="n">
        <f aca="false">G710+G713+G716+G719+G722+G725+G731+G734+G737+G728</f>
        <v>15888.2</v>
      </c>
      <c r="Q709" s="51"/>
    </row>
    <row r="710" s="50" customFormat="true" ht="15.75" hidden="false" customHeight="false" outlineLevel="0" collapsed="false">
      <c r="A710" s="178" t="s">
        <v>304</v>
      </c>
      <c r="B710" s="86"/>
      <c r="C710" s="75" t="s">
        <v>28</v>
      </c>
      <c r="D710" s="75" t="s">
        <v>16</v>
      </c>
      <c r="E710" s="76" t="s">
        <v>543</v>
      </c>
      <c r="F710" s="84"/>
      <c r="G710" s="82" t="n">
        <f aca="false">G711</f>
        <v>10543.9</v>
      </c>
      <c r="Q710" s="51"/>
    </row>
    <row r="711" s="50" customFormat="true" ht="15.75" hidden="false" customHeight="false" outlineLevel="0" collapsed="false">
      <c r="A711" s="97" t="s">
        <v>171</v>
      </c>
      <c r="B711" s="86"/>
      <c r="C711" s="75" t="s">
        <v>28</v>
      </c>
      <c r="D711" s="75" t="s">
        <v>16</v>
      </c>
      <c r="E711" s="76" t="s">
        <v>543</v>
      </c>
      <c r="F711" s="84" t="s">
        <v>161</v>
      </c>
      <c r="G711" s="82" t="n">
        <f aca="false">G712</f>
        <v>10543.9</v>
      </c>
      <c r="Q711" s="51"/>
    </row>
    <row r="712" s="50" customFormat="true" ht="15" hidden="false" customHeight="true" outlineLevel="0" collapsed="false">
      <c r="A712" s="139" t="s">
        <v>172</v>
      </c>
      <c r="B712" s="86"/>
      <c r="C712" s="75" t="s">
        <v>28</v>
      </c>
      <c r="D712" s="75" t="s">
        <v>16</v>
      </c>
      <c r="E712" s="76" t="s">
        <v>543</v>
      </c>
      <c r="F712" s="84" t="s">
        <v>218</v>
      </c>
      <c r="G712" s="82" t="n">
        <v>10543.9</v>
      </c>
      <c r="Q712" s="51"/>
    </row>
    <row r="713" s="50" customFormat="true" ht="15.75" hidden="false" customHeight="false" outlineLevel="0" collapsed="false">
      <c r="A713" s="153" t="s">
        <v>306</v>
      </c>
      <c r="B713" s="86"/>
      <c r="C713" s="75" t="s">
        <v>28</v>
      </c>
      <c r="D713" s="75" t="s">
        <v>16</v>
      </c>
      <c r="E713" s="76" t="s">
        <v>544</v>
      </c>
      <c r="F713" s="84"/>
      <c r="G713" s="82" t="n">
        <f aca="false">G714</f>
        <v>88.5</v>
      </c>
      <c r="Q713" s="51"/>
    </row>
    <row r="714" s="50" customFormat="true" ht="15.75" hidden="false" customHeight="false" outlineLevel="0" collapsed="false">
      <c r="A714" s="97" t="s">
        <v>171</v>
      </c>
      <c r="B714" s="86"/>
      <c r="C714" s="75" t="s">
        <v>28</v>
      </c>
      <c r="D714" s="75" t="s">
        <v>16</v>
      </c>
      <c r="E714" s="76" t="s">
        <v>544</v>
      </c>
      <c r="F714" s="84" t="s">
        <v>161</v>
      </c>
      <c r="G714" s="82" t="n">
        <f aca="false">G715</f>
        <v>88.5</v>
      </c>
      <c r="Q714" s="51"/>
    </row>
    <row r="715" s="50" customFormat="true" ht="15.75" hidden="false" customHeight="false" outlineLevel="0" collapsed="false">
      <c r="A715" s="139" t="s">
        <v>172</v>
      </c>
      <c r="B715" s="86"/>
      <c r="C715" s="75" t="s">
        <v>28</v>
      </c>
      <c r="D715" s="75" t="s">
        <v>16</v>
      </c>
      <c r="E715" s="76" t="s">
        <v>544</v>
      </c>
      <c r="F715" s="84" t="s">
        <v>218</v>
      </c>
      <c r="G715" s="82" t="n">
        <v>88.5</v>
      </c>
      <c r="Q715" s="51"/>
    </row>
    <row r="716" s="50" customFormat="true" ht="15.75" hidden="false" customHeight="false" outlineLevel="0" collapsed="false">
      <c r="A716" s="139" t="s">
        <v>405</v>
      </c>
      <c r="B716" s="86"/>
      <c r="C716" s="75" t="s">
        <v>28</v>
      </c>
      <c r="D716" s="75" t="s">
        <v>16</v>
      </c>
      <c r="E716" s="76" t="s">
        <v>545</v>
      </c>
      <c r="F716" s="84"/>
      <c r="G716" s="82" t="n">
        <f aca="false">G717</f>
        <v>179.5</v>
      </c>
      <c r="Q716" s="51"/>
    </row>
    <row r="717" s="50" customFormat="true" ht="15.75" hidden="false" customHeight="false" outlineLevel="0" collapsed="false">
      <c r="A717" s="97" t="s">
        <v>171</v>
      </c>
      <c r="B717" s="86"/>
      <c r="C717" s="75" t="s">
        <v>28</v>
      </c>
      <c r="D717" s="75" t="s">
        <v>16</v>
      </c>
      <c r="E717" s="76" t="s">
        <v>545</v>
      </c>
      <c r="F717" s="84" t="s">
        <v>161</v>
      </c>
      <c r="G717" s="82" t="n">
        <f aca="false">G718</f>
        <v>179.5</v>
      </c>
      <c r="Q717" s="51"/>
    </row>
    <row r="718" s="50" customFormat="true" ht="15.75" hidden="false" customHeight="false" outlineLevel="0" collapsed="false">
      <c r="A718" s="139" t="s">
        <v>172</v>
      </c>
      <c r="B718" s="86"/>
      <c r="C718" s="75" t="s">
        <v>28</v>
      </c>
      <c r="D718" s="75" t="s">
        <v>16</v>
      </c>
      <c r="E718" s="76" t="s">
        <v>545</v>
      </c>
      <c r="F718" s="84" t="s">
        <v>218</v>
      </c>
      <c r="G718" s="82" t="n">
        <f aca="false">179.5</f>
        <v>179.5</v>
      </c>
      <c r="Q718" s="51"/>
    </row>
    <row r="719" s="50" customFormat="true" ht="15.75" hidden="false" customHeight="false" outlineLevel="0" collapsed="false">
      <c r="A719" s="139" t="s">
        <v>502</v>
      </c>
      <c r="B719" s="86"/>
      <c r="C719" s="75" t="s">
        <v>28</v>
      </c>
      <c r="D719" s="75" t="s">
        <v>16</v>
      </c>
      <c r="E719" s="76" t="s">
        <v>546</v>
      </c>
      <c r="F719" s="84"/>
      <c r="G719" s="82" t="n">
        <f aca="false">G720</f>
        <v>300.2</v>
      </c>
      <c r="Q719" s="51"/>
    </row>
    <row r="720" s="50" customFormat="true" ht="15.75" hidden="false" customHeight="false" outlineLevel="0" collapsed="false">
      <c r="A720" s="97" t="s">
        <v>171</v>
      </c>
      <c r="B720" s="86"/>
      <c r="C720" s="75" t="s">
        <v>28</v>
      </c>
      <c r="D720" s="75" t="s">
        <v>16</v>
      </c>
      <c r="E720" s="76" t="s">
        <v>546</v>
      </c>
      <c r="F720" s="84" t="s">
        <v>547</v>
      </c>
      <c r="G720" s="82" t="n">
        <f aca="false">G721</f>
        <v>300.2</v>
      </c>
      <c r="Q720" s="51"/>
    </row>
    <row r="721" s="50" customFormat="true" ht="15.75" hidden="false" customHeight="false" outlineLevel="0" collapsed="false">
      <c r="A721" s="139" t="s">
        <v>172</v>
      </c>
      <c r="B721" s="86"/>
      <c r="C721" s="75" t="s">
        <v>28</v>
      </c>
      <c r="D721" s="75" t="s">
        <v>16</v>
      </c>
      <c r="E721" s="76" t="s">
        <v>546</v>
      </c>
      <c r="F721" s="84" t="s">
        <v>218</v>
      </c>
      <c r="G721" s="82" t="n">
        <f aca="false">41.5-8+266.7</f>
        <v>300.2</v>
      </c>
      <c r="Q721" s="51"/>
    </row>
    <row r="722" s="50" customFormat="true" ht="15.75" hidden="false" customHeight="false" outlineLevel="0" collapsed="false">
      <c r="A722" s="19" t="s">
        <v>312</v>
      </c>
      <c r="B722" s="86"/>
      <c r="C722" s="75" t="s">
        <v>28</v>
      </c>
      <c r="D722" s="75" t="s">
        <v>16</v>
      </c>
      <c r="E722" s="76" t="s">
        <v>548</v>
      </c>
      <c r="F722" s="84"/>
      <c r="G722" s="82" t="n">
        <f aca="false">G723</f>
        <v>10</v>
      </c>
      <c r="Q722" s="51"/>
    </row>
    <row r="723" s="50" customFormat="true" ht="15.75" hidden="false" customHeight="false" outlineLevel="0" collapsed="false">
      <c r="A723" s="97" t="s">
        <v>171</v>
      </c>
      <c r="B723" s="86"/>
      <c r="C723" s="75" t="s">
        <v>28</v>
      </c>
      <c r="D723" s="75" t="s">
        <v>16</v>
      </c>
      <c r="E723" s="76" t="s">
        <v>548</v>
      </c>
      <c r="F723" s="84" t="s">
        <v>547</v>
      </c>
      <c r="G723" s="82" t="n">
        <f aca="false">G724</f>
        <v>10</v>
      </c>
      <c r="Q723" s="51"/>
    </row>
    <row r="724" s="50" customFormat="true" ht="15.75" hidden="false" customHeight="false" outlineLevel="0" collapsed="false">
      <c r="A724" s="139" t="s">
        <v>172</v>
      </c>
      <c r="B724" s="86"/>
      <c r="C724" s="75" t="s">
        <v>28</v>
      </c>
      <c r="D724" s="75" t="s">
        <v>16</v>
      </c>
      <c r="E724" s="76" t="s">
        <v>548</v>
      </c>
      <c r="F724" s="84" t="s">
        <v>218</v>
      </c>
      <c r="G724" s="82" t="n">
        <v>10</v>
      </c>
      <c r="Q724" s="51"/>
    </row>
    <row r="725" s="50" customFormat="true" ht="15.75" hidden="false" customHeight="false" outlineLevel="0" collapsed="false">
      <c r="A725" s="153" t="s">
        <v>314</v>
      </c>
      <c r="B725" s="86"/>
      <c r="C725" s="75" t="s">
        <v>28</v>
      </c>
      <c r="D725" s="75" t="s">
        <v>16</v>
      </c>
      <c r="E725" s="76" t="s">
        <v>549</v>
      </c>
      <c r="F725" s="84"/>
      <c r="G725" s="82" t="n">
        <f aca="false">G726</f>
        <v>293</v>
      </c>
      <c r="Q725" s="51"/>
    </row>
    <row r="726" s="50" customFormat="true" ht="15.75" hidden="false" customHeight="false" outlineLevel="0" collapsed="false">
      <c r="A726" s="97" t="s">
        <v>171</v>
      </c>
      <c r="B726" s="86"/>
      <c r="C726" s="75" t="s">
        <v>28</v>
      </c>
      <c r="D726" s="75" t="s">
        <v>16</v>
      </c>
      <c r="E726" s="76" t="s">
        <v>549</v>
      </c>
      <c r="F726" s="84" t="s">
        <v>547</v>
      </c>
      <c r="G726" s="82" t="n">
        <f aca="false">G727</f>
        <v>293</v>
      </c>
      <c r="Q726" s="51"/>
    </row>
    <row r="727" s="50" customFormat="true" ht="15.75" hidden="false" customHeight="false" outlineLevel="0" collapsed="false">
      <c r="A727" s="139" t="s">
        <v>172</v>
      </c>
      <c r="B727" s="86"/>
      <c r="C727" s="75" t="s">
        <v>28</v>
      </c>
      <c r="D727" s="75" t="s">
        <v>16</v>
      </c>
      <c r="E727" s="76" t="s">
        <v>549</v>
      </c>
      <c r="F727" s="84" t="s">
        <v>218</v>
      </c>
      <c r="G727" s="82" t="n">
        <f aca="false">235+50+8</f>
        <v>293</v>
      </c>
      <c r="Q727" s="51"/>
    </row>
    <row r="728" s="50" customFormat="true" ht="15.75" hidden="false" customHeight="false" outlineLevel="0" collapsed="false">
      <c r="A728" s="153" t="s">
        <v>410</v>
      </c>
      <c r="B728" s="86"/>
      <c r="C728" s="75" t="s">
        <v>28</v>
      </c>
      <c r="D728" s="75" t="s">
        <v>16</v>
      </c>
      <c r="E728" s="76" t="s">
        <v>550</v>
      </c>
      <c r="F728" s="84"/>
      <c r="G728" s="82" t="n">
        <f aca="false">G729</f>
        <v>14</v>
      </c>
      <c r="Q728" s="51"/>
    </row>
    <row r="729" s="50" customFormat="true" ht="42.75" hidden="false" customHeight="true" outlineLevel="0" collapsed="false">
      <c r="A729" s="97" t="s">
        <v>171</v>
      </c>
      <c r="B729" s="86"/>
      <c r="C729" s="75" t="s">
        <v>28</v>
      </c>
      <c r="D729" s="75" t="s">
        <v>16</v>
      </c>
      <c r="E729" s="76" t="s">
        <v>550</v>
      </c>
      <c r="F729" s="84" t="s">
        <v>547</v>
      </c>
      <c r="G729" s="82" t="n">
        <f aca="false">G730</f>
        <v>14</v>
      </c>
      <c r="Q729" s="51"/>
    </row>
    <row r="730" s="50" customFormat="true" ht="15.75" hidden="false" customHeight="false" outlineLevel="0" collapsed="false">
      <c r="A730" s="139" t="s">
        <v>172</v>
      </c>
      <c r="B730" s="86"/>
      <c r="C730" s="75" t="s">
        <v>28</v>
      </c>
      <c r="D730" s="75" t="s">
        <v>16</v>
      </c>
      <c r="E730" s="76" t="s">
        <v>550</v>
      </c>
      <c r="F730" s="84" t="s">
        <v>218</v>
      </c>
      <c r="G730" s="82" t="n">
        <v>14</v>
      </c>
      <c r="Q730" s="51"/>
    </row>
    <row r="731" s="50" customFormat="true" ht="15.75" hidden="false" customHeight="false" outlineLevel="0" collapsed="false">
      <c r="A731" s="81" t="s">
        <v>551</v>
      </c>
      <c r="B731" s="86"/>
      <c r="C731" s="75" t="s">
        <v>28</v>
      </c>
      <c r="D731" s="75" t="s">
        <v>16</v>
      </c>
      <c r="E731" s="76" t="s">
        <v>552</v>
      </c>
      <c r="F731" s="84"/>
      <c r="G731" s="82" t="n">
        <f aca="false">G732</f>
        <v>830</v>
      </c>
      <c r="Q731" s="51"/>
    </row>
    <row r="732" s="50" customFormat="true" ht="15.75" hidden="false" customHeight="false" outlineLevel="0" collapsed="false">
      <c r="A732" s="97" t="s">
        <v>171</v>
      </c>
      <c r="B732" s="86"/>
      <c r="C732" s="75" t="s">
        <v>28</v>
      </c>
      <c r="D732" s="75" t="s">
        <v>16</v>
      </c>
      <c r="E732" s="76" t="s">
        <v>552</v>
      </c>
      <c r="F732" s="84" t="s">
        <v>547</v>
      </c>
      <c r="G732" s="82" t="n">
        <f aca="false">G733</f>
        <v>830</v>
      </c>
      <c r="Q732" s="51"/>
    </row>
    <row r="733" s="50" customFormat="true" ht="15.75" hidden="false" customHeight="false" outlineLevel="0" collapsed="false">
      <c r="A733" s="139" t="s">
        <v>172</v>
      </c>
      <c r="B733" s="86"/>
      <c r="C733" s="75" t="s">
        <v>28</v>
      </c>
      <c r="D733" s="75" t="s">
        <v>16</v>
      </c>
      <c r="E733" s="76" t="s">
        <v>552</v>
      </c>
      <c r="F733" s="84" t="s">
        <v>218</v>
      </c>
      <c r="G733" s="82" t="n">
        <f aca="false">820+10</f>
        <v>830</v>
      </c>
      <c r="Q733" s="51"/>
    </row>
    <row r="734" s="50" customFormat="true" ht="15.75" hidden="false" customHeight="false" outlineLevel="0" collapsed="false">
      <c r="A734" s="190" t="s">
        <v>372</v>
      </c>
      <c r="B734" s="86"/>
      <c r="C734" s="75" t="s">
        <v>28</v>
      </c>
      <c r="D734" s="75" t="s">
        <v>16</v>
      </c>
      <c r="E734" s="76" t="s">
        <v>553</v>
      </c>
      <c r="F734" s="84"/>
      <c r="G734" s="82" t="n">
        <f aca="false">G735</f>
        <v>3278.2</v>
      </c>
      <c r="Q734" s="51"/>
    </row>
    <row r="735" s="50" customFormat="true" ht="15.75" hidden="false" customHeight="false" outlineLevel="0" collapsed="false">
      <c r="A735" s="97" t="s">
        <v>171</v>
      </c>
      <c r="B735" s="86"/>
      <c r="C735" s="75" t="s">
        <v>28</v>
      </c>
      <c r="D735" s="75" t="s">
        <v>16</v>
      </c>
      <c r="E735" s="76" t="s">
        <v>553</v>
      </c>
      <c r="F735" s="84" t="s">
        <v>161</v>
      </c>
      <c r="G735" s="82" t="n">
        <f aca="false">G736</f>
        <v>3278.2</v>
      </c>
      <c r="Q735" s="51"/>
    </row>
    <row r="736" s="50" customFormat="true" ht="15.75" hidden="false" customHeight="false" outlineLevel="0" collapsed="false">
      <c r="A736" s="139" t="s">
        <v>172</v>
      </c>
      <c r="B736" s="86"/>
      <c r="C736" s="75" t="s">
        <v>28</v>
      </c>
      <c r="D736" s="75" t="s">
        <v>16</v>
      </c>
      <c r="E736" s="76" t="s">
        <v>553</v>
      </c>
      <c r="F736" s="84" t="s">
        <v>218</v>
      </c>
      <c r="G736" s="82" t="n">
        <v>3278.2</v>
      </c>
      <c r="Q736" s="51"/>
    </row>
    <row r="737" s="50" customFormat="true" ht="26.25" hidden="false" customHeight="false" outlineLevel="0" collapsed="false">
      <c r="A737" s="190" t="s">
        <v>554</v>
      </c>
      <c r="B737" s="86"/>
      <c r="C737" s="75" t="s">
        <v>28</v>
      </c>
      <c r="D737" s="75" t="s">
        <v>16</v>
      </c>
      <c r="E737" s="76" t="s">
        <v>555</v>
      </c>
      <c r="F737" s="84"/>
      <c r="G737" s="82" t="n">
        <f aca="false">G738</f>
        <v>350.9</v>
      </c>
      <c r="Q737" s="51"/>
    </row>
    <row r="738" s="50" customFormat="true" ht="15.75" hidden="false" customHeight="false" outlineLevel="0" collapsed="false">
      <c r="A738" s="97" t="s">
        <v>171</v>
      </c>
      <c r="B738" s="86"/>
      <c r="C738" s="75" t="s">
        <v>28</v>
      </c>
      <c r="D738" s="75" t="s">
        <v>16</v>
      </c>
      <c r="E738" s="76" t="s">
        <v>555</v>
      </c>
      <c r="F738" s="84" t="s">
        <v>161</v>
      </c>
      <c r="G738" s="82" t="n">
        <f aca="false">G739</f>
        <v>350.9</v>
      </c>
      <c r="Q738" s="51"/>
    </row>
    <row r="739" s="50" customFormat="true" ht="19.5" hidden="false" customHeight="true" outlineLevel="0" collapsed="false">
      <c r="A739" s="139" t="s">
        <v>172</v>
      </c>
      <c r="B739" s="86"/>
      <c r="C739" s="75" t="s">
        <v>28</v>
      </c>
      <c r="D739" s="75" t="s">
        <v>16</v>
      </c>
      <c r="E739" s="76" t="s">
        <v>555</v>
      </c>
      <c r="F739" s="84" t="s">
        <v>218</v>
      </c>
      <c r="G739" s="82" t="n">
        <f aca="false">300.9+50</f>
        <v>350.9</v>
      </c>
      <c r="Q739" s="51"/>
    </row>
    <row r="740" s="50" customFormat="true" ht="15.75" hidden="false" customHeight="false" outlineLevel="0" collapsed="false">
      <c r="A740" s="64" t="s">
        <v>556</v>
      </c>
      <c r="B740" s="65" t="s">
        <v>557</v>
      </c>
      <c r="C740" s="66"/>
      <c r="D740" s="66"/>
      <c r="E740" s="67"/>
      <c r="F740" s="66"/>
      <c r="G740" s="68" t="n">
        <f aca="false">G741</f>
        <v>2735.9</v>
      </c>
      <c r="Q740" s="51"/>
    </row>
    <row r="741" s="50" customFormat="true" ht="15.75" hidden="false" customHeight="false" outlineLevel="0" collapsed="false">
      <c r="A741" s="72" t="s">
        <v>13</v>
      </c>
      <c r="B741" s="73"/>
      <c r="C741" s="74" t="s">
        <v>14</v>
      </c>
      <c r="D741" s="75"/>
      <c r="E741" s="76" t="s">
        <v>94</v>
      </c>
      <c r="F741" s="75"/>
      <c r="G741" s="77" t="n">
        <f aca="false">G742</f>
        <v>2735.9</v>
      </c>
      <c r="Q741" s="51"/>
    </row>
    <row r="742" s="50" customFormat="true" ht="24.75" hidden="false" customHeight="true" outlineLevel="0" collapsed="false">
      <c r="A742" s="72" t="s">
        <v>104</v>
      </c>
      <c r="B742" s="86"/>
      <c r="C742" s="74" t="s">
        <v>14</v>
      </c>
      <c r="D742" s="74" t="s">
        <v>20</v>
      </c>
      <c r="E742" s="80" t="s">
        <v>94</v>
      </c>
      <c r="F742" s="87"/>
      <c r="G742" s="77" t="n">
        <f aca="false">G743</f>
        <v>2735.9</v>
      </c>
      <c r="Q742" s="51"/>
    </row>
    <row r="743" s="50" customFormat="true" ht="15.75" hidden="false" customHeight="false" outlineLevel="0" collapsed="false">
      <c r="A743" s="85" t="s">
        <v>124</v>
      </c>
      <c r="B743" s="73"/>
      <c r="C743" s="75" t="s">
        <v>14</v>
      </c>
      <c r="D743" s="75" t="s">
        <v>20</v>
      </c>
      <c r="E743" s="76" t="s">
        <v>125</v>
      </c>
      <c r="F743" s="84"/>
      <c r="G743" s="82" t="n">
        <f aca="false">G744+G746</f>
        <v>2735.9</v>
      </c>
      <c r="Q743" s="51"/>
    </row>
    <row r="744" s="50" customFormat="true" ht="25.5" hidden="false" customHeight="false" outlineLevel="0" collapsed="false">
      <c r="A744" s="85" t="s">
        <v>100</v>
      </c>
      <c r="B744" s="73"/>
      <c r="C744" s="75" t="s">
        <v>14</v>
      </c>
      <c r="D744" s="75" t="s">
        <v>20</v>
      </c>
      <c r="E744" s="76" t="s">
        <v>125</v>
      </c>
      <c r="F744" s="84" t="s">
        <v>101</v>
      </c>
      <c r="G744" s="82" t="n">
        <f aca="false">G745</f>
        <v>2424.4</v>
      </c>
      <c r="Q744" s="51"/>
    </row>
    <row r="745" s="50" customFormat="true" ht="15.75" hidden="false" customHeight="false" outlineLevel="0" collapsed="false">
      <c r="A745" s="85" t="s">
        <v>102</v>
      </c>
      <c r="B745" s="94"/>
      <c r="C745" s="75" t="s">
        <v>14</v>
      </c>
      <c r="D745" s="75" t="s">
        <v>20</v>
      </c>
      <c r="E745" s="76" t="s">
        <v>125</v>
      </c>
      <c r="F745" s="84" t="s">
        <v>103</v>
      </c>
      <c r="G745" s="82" t="n">
        <f aca="false">2529.6-105.2</f>
        <v>2424.4</v>
      </c>
      <c r="Q745" s="51"/>
    </row>
    <row r="746" s="50" customFormat="true" ht="15.75" hidden="false" customHeight="false" outlineLevel="0" collapsed="false">
      <c r="A746" s="85" t="s">
        <v>108</v>
      </c>
      <c r="B746" s="94"/>
      <c r="C746" s="75" t="s">
        <v>14</v>
      </c>
      <c r="D746" s="75" t="s">
        <v>20</v>
      </c>
      <c r="E746" s="76" t="s">
        <v>125</v>
      </c>
      <c r="F746" s="84" t="s">
        <v>109</v>
      </c>
      <c r="G746" s="82" t="n">
        <f aca="false">G747</f>
        <v>311.5</v>
      </c>
      <c r="Q746" s="51"/>
    </row>
    <row r="747" s="50" customFormat="true" ht="15.75" hidden="false" customHeight="false" outlineLevel="0" collapsed="false">
      <c r="A747" s="85" t="s">
        <v>110</v>
      </c>
      <c r="B747" s="94"/>
      <c r="C747" s="75" t="s">
        <v>14</v>
      </c>
      <c r="D747" s="75" t="s">
        <v>20</v>
      </c>
      <c r="E747" s="76" t="s">
        <v>125</v>
      </c>
      <c r="F747" s="84" t="s">
        <v>111</v>
      </c>
      <c r="G747" s="82" t="n">
        <v>311.5</v>
      </c>
      <c r="Q747" s="51"/>
    </row>
    <row r="748" s="50" customFormat="true" ht="26.25" hidden="false" customHeight="false" outlineLevel="0" collapsed="false">
      <c r="A748" s="142" t="s">
        <v>558</v>
      </c>
      <c r="B748" s="143" t="s">
        <v>559</v>
      </c>
      <c r="C748" s="158"/>
      <c r="D748" s="158"/>
      <c r="E748" s="159"/>
      <c r="F748" s="158"/>
      <c r="G748" s="77" t="n">
        <f aca="false">G749+G773+G782+G795</f>
        <v>67451.726</v>
      </c>
      <c r="Q748" s="51"/>
    </row>
    <row r="749" s="50" customFormat="true" ht="15.75" hidden="false" customHeight="false" outlineLevel="0" collapsed="false">
      <c r="A749" s="72" t="s">
        <v>13</v>
      </c>
      <c r="B749" s="73"/>
      <c r="C749" s="74" t="s">
        <v>14</v>
      </c>
      <c r="D749" s="75"/>
      <c r="E749" s="76" t="s">
        <v>94</v>
      </c>
      <c r="F749" s="75"/>
      <c r="G749" s="77" t="n">
        <f aca="false">G750</f>
        <v>14895.026</v>
      </c>
      <c r="Q749" s="51"/>
    </row>
    <row r="750" s="50" customFormat="true" ht="15.75" hidden="false" customHeight="false" outlineLevel="0" collapsed="false">
      <c r="A750" s="113" t="s">
        <v>29</v>
      </c>
      <c r="B750" s="79"/>
      <c r="C750" s="74" t="s">
        <v>14</v>
      </c>
      <c r="D750" s="74" t="s">
        <v>30</v>
      </c>
      <c r="E750" s="80" t="s">
        <v>94</v>
      </c>
      <c r="F750" s="160"/>
      <c r="G750" s="161" t="n">
        <f aca="false">G751</f>
        <v>14895.026</v>
      </c>
      <c r="Q750" s="51"/>
    </row>
    <row r="751" s="50" customFormat="true" ht="15.75" hidden="false" customHeight="false" outlineLevel="0" collapsed="false">
      <c r="A751" s="113" t="s">
        <v>560</v>
      </c>
      <c r="B751" s="79"/>
      <c r="C751" s="74" t="s">
        <v>14</v>
      </c>
      <c r="D751" s="74" t="s">
        <v>30</v>
      </c>
      <c r="E751" s="80" t="s">
        <v>561</v>
      </c>
      <c r="F751" s="160"/>
      <c r="G751" s="161" t="n">
        <f aca="false">G752+G764+G759+G770+G767</f>
        <v>14895.026</v>
      </c>
      <c r="Q751" s="51"/>
    </row>
    <row r="752" s="50" customFormat="true" ht="15.75" hidden="false" customHeight="false" outlineLevel="0" collapsed="false">
      <c r="A752" s="92" t="s">
        <v>98</v>
      </c>
      <c r="B752" s="79"/>
      <c r="C752" s="75" t="s">
        <v>14</v>
      </c>
      <c r="D752" s="75" t="s">
        <v>30</v>
      </c>
      <c r="E752" s="76" t="s">
        <v>562</v>
      </c>
      <c r="F752" s="162"/>
      <c r="G752" s="121" t="n">
        <f aca="false">G753+G755+G757</f>
        <v>10087.3</v>
      </c>
      <c r="Q752" s="51"/>
    </row>
    <row r="753" s="50" customFormat="true" ht="25.5" hidden="false" customHeight="false" outlineLevel="0" collapsed="false">
      <c r="A753" s="85" t="s">
        <v>100</v>
      </c>
      <c r="B753" s="79"/>
      <c r="C753" s="75" t="s">
        <v>14</v>
      </c>
      <c r="D753" s="75" t="s">
        <v>30</v>
      </c>
      <c r="E753" s="76" t="s">
        <v>562</v>
      </c>
      <c r="F753" s="84" t="s">
        <v>101</v>
      </c>
      <c r="G753" s="121" t="n">
        <f aca="false">G754</f>
        <v>9202.4</v>
      </c>
      <c r="Q753" s="51"/>
    </row>
    <row r="754" s="50" customFormat="true" ht="15.75" hidden="false" customHeight="false" outlineLevel="0" collapsed="false">
      <c r="A754" s="189" t="s">
        <v>102</v>
      </c>
      <c r="B754" s="79"/>
      <c r="C754" s="75" t="s">
        <v>14</v>
      </c>
      <c r="D754" s="75" t="s">
        <v>30</v>
      </c>
      <c r="E754" s="76" t="s">
        <v>562</v>
      </c>
      <c r="F754" s="84" t="s">
        <v>103</v>
      </c>
      <c r="G754" s="82" t="n">
        <v>9202.4</v>
      </c>
      <c r="Q754" s="51"/>
    </row>
    <row r="755" s="50" customFormat="true" ht="15.75" hidden="false" customHeight="false" outlineLevel="0" collapsed="false">
      <c r="A755" s="85" t="s">
        <v>108</v>
      </c>
      <c r="B755" s="94"/>
      <c r="C755" s="75" t="s">
        <v>14</v>
      </c>
      <c r="D755" s="75" t="s">
        <v>30</v>
      </c>
      <c r="E755" s="76" t="s">
        <v>562</v>
      </c>
      <c r="F755" s="84" t="s">
        <v>109</v>
      </c>
      <c r="G755" s="82" t="n">
        <f aca="false">G756</f>
        <v>699.6</v>
      </c>
      <c r="Q755" s="51"/>
    </row>
    <row r="756" s="50" customFormat="true" ht="15.75" hidden="false" customHeight="false" outlineLevel="0" collapsed="false">
      <c r="A756" s="217" t="s">
        <v>110</v>
      </c>
      <c r="B756" s="94"/>
      <c r="C756" s="75" t="s">
        <v>14</v>
      </c>
      <c r="D756" s="75" t="s">
        <v>30</v>
      </c>
      <c r="E756" s="76" t="s">
        <v>562</v>
      </c>
      <c r="F756" s="84" t="s">
        <v>111</v>
      </c>
      <c r="G756" s="82" t="n">
        <f aca="false">483.7+215.9</f>
        <v>699.6</v>
      </c>
      <c r="Q756" s="51"/>
    </row>
    <row r="757" s="50" customFormat="true" ht="15.75" hidden="false" customHeight="false" outlineLevel="0" collapsed="false">
      <c r="A757" s="92" t="s">
        <v>118</v>
      </c>
      <c r="B757" s="94"/>
      <c r="C757" s="75" t="s">
        <v>14</v>
      </c>
      <c r="D757" s="75" t="s">
        <v>30</v>
      </c>
      <c r="E757" s="76" t="s">
        <v>562</v>
      </c>
      <c r="F757" s="84" t="s">
        <v>119</v>
      </c>
      <c r="G757" s="82" t="n">
        <f aca="false">G758</f>
        <v>185.3</v>
      </c>
      <c r="Q757" s="51"/>
    </row>
    <row r="758" s="50" customFormat="true" ht="15.75" hidden="false" customHeight="false" outlineLevel="0" collapsed="false">
      <c r="A758" s="222" t="s">
        <v>120</v>
      </c>
      <c r="B758" s="94"/>
      <c r="C758" s="75" t="s">
        <v>14</v>
      </c>
      <c r="D758" s="75" t="s">
        <v>30</v>
      </c>
      <c r="E758" s="76" t="s">
        <v>562</v>
      </c>
      <c r="F758" s="84" t="s">
        <v>121</v>
      </c>
      <c r="G758" s="82" t="n">
        <v>185.3</v>
      </c>
      <c r="Q758" s="51"/>
    </row>
    <row r="759" s="50" customFormat="true" ht="15.75" hidden="false" customHeight="false" outlineLevel="0" collapsed="false">
      <c r="A759" s="92" t="s">
        <v>177</v>
      </c>
      <c r="B759" s="79"/>
      <c r="C759" s="75" t="s">
        <v>14</v>
      </c>
      <c r="D759" s="75" t="s">
        <v>30</v>
      </c>
      <c r="E759" s="76" t="s">
        <v>563</v>
      </c>
      <c r="F759" s="162"/>
      <c r="G759" s="121" t="n">
        <f aca="false">G760+G762</f>
        <v>1264.626</v>
      </c>
      <c r="Q759" s="51"/>
    </row>
    <row r="760" s="50" customFormat="true" ht="17.25" hidden="false" customHeight="true" outlineLevel="0" collapsed="false">
      <c r="A760" s="85" t="s">
        <v>108</v>
      </c>
      <c r="B760" s="94"/>
      <c r="C760" s="75" t="s">
        <v>14</v>
      </c>
      <c r="D760" s="75" t="s">
        <v>30</v>
      </c>
      <c r="E760" s="76" t="s">
        <v>563</v>
      </c>
      <c r="F760" s="84" t="s">
        <v>109</v>
      </c>
      <c r="G760" s="82" t="n">
        <f aca="false">G761</f>
        <v>1255.426</v>
      </c>
      <c r="Q760" s="51"/>
    </row>
    <row r="761" s="50" customFormat="true" ht="15.75" hidden="false" customHeight="false" outlineLevel="0" collapsed="false">
      <c r="A761" s="217" t="s">
        <v>110</v>
      </c>
      <c r="B761" s="94"/>
      <c r="C761" s="75" t="s">
        <v>14</v>
      </c>
      <c r="D761" s="223" t="s">
        <v>30</v>
      </c>
      <c r="E761" s="224" t="s">
        <v>563</v>
      </c>
      <c r="F761" s="225" t="s">
        <v>111</v>
      </c>
      <c r="G761" s="226" t="n">
        <f aca="false">1016.926+138.5+100</f>
        <v>1255.426</v>
      </c>
      <c r="Q761" s="51"/>
    </row>
    <row r="762" s="50" customFormat="true" ht="15.75" hidden="false" customHeight="false" outlineLevel="0" collapsed="false">
      <c r="A762" s="92" t="s">
        <v>118</v>
      </c>
      <c r="B762" s="94"/>
      <c r="C762" s="75" t="s">
        <v>14</v>
      </c>
      <c r="D762" s="75" t="s">
        <v>30</v>
      </c>
      <c r="E762" s="76" t="s">
        <v>563</v>
      </c>
      <c r="F762" s="84" t="s">
        <v>119</v>
      </c>
      <c r="G762" s="82" t="n">
        <f aca="false">G763</f>
        <v>9.2</v>
      </c>
      <c r="Q762" s="51"/>
    </row>
    <row r="763" s="50" customFormat="true" ht="15.75" hidden="false" customHeight="false" outlineLevel="0" collapsed="false">
      <c r="A763" s="217" t="s">
        <v>120</v>
      </c>
      <c r="B763" s="94"/>
      <c r="C763" s="75" t="s">
        <v>14</v>
      </c>
      <c r="D763" s="223" t="s">
        <v>30</v>
      </c>
      <c r="E763" s="224" t="s">
        <v>563</v>
      </c>
      <c r="F763" s="225" t="s">
        <v>121</v>
      </c>
      <c r="G763" s="226" t="n">
        <v>9.2</v>
      </c>
      <c r="Q763" s="51"/>
    </row>
    <row r="764" s="50" customFormat="true" ht="15.75" hidden="false" customHeight="false" outlineLevel="0" collapsed="false">
      <c r="A764" s="92" t="s">
        <v>564</v>
      </c>
      <c r="B764" s="79"/>
      <c r="C764" s="75" t="s">
        <v>14</v>
      </c>
      <c r="D764" s="75" t="s">
        <v>30</v>
      </c>
      <c r="E764" s="227" t="s">
        <v>565</v>
      </c>
      <c r="F764" s="162"/>
      <c r="G764" s="121" t="n">
        <f aca="false">G765</f>
        <v>255</v>
      </c>
      <c r="Q764" s="51"/>
    </row>
    <row r="765" s="50" customFormat="true" ht="15.75" hidden="false" customHeight="false" outlineLevel="0" collapsed="false">
      <c r="A765" s="85" t="s">
        <v>108</v>
      </c>
      <c r="B765" s="94"/>
      <c r="C765" s="75" t="s">
        <v>14</v>
      </c>
      <c r="D765" s="75" t="s">
        <v>30</v>
      </c>
      <c r="E765" s="76" t="s">
        <v>565</v>
      </c>
      <c r="F765" s="84" t="s">
        <v>109</v>
      </c>
      <c r="G765" s="82" t="n">
        <f aca="false">G766</f>
        <v>255</v>
      </c>
      <c r="Q765" s="51"/>
    </row>
    <row r="766" s="50" customFormat="true" ht="15.75" hidden="false" customHeight="false" outlineLevel="0" collapsed="false">
      <c r="A766" s="217" t="s">
        <v>110</v>
      </c>
      <c r="B766" s="94"/>
      <c r="C766" s="75" t="s">
        <v>14</v>
      </c>
      <c r="D766" s="75" t="s">
        <v>30</v>
      </c>
      <c r="E766" s="76" t="s">
        <v>565</v>
      </c>
      <c r="F766" s="84" t="s">
        <v>111</v>
      </c>
      <c r="G766" s="82" t="n">
        <v>255</v>
      </c>
      <c r="Q766" s="51"/>
    </row>
    <row r="767" s="50" customFormat="true" ht="15.75" hidden="false" customHeight="false" outlineLevel="0" collapsed="false">
      <c r="A767" s="92" t="s">
        <v>566</v>
      </c>
      <c r="B767" s="79"/>
      <c r="C767" s="75" t="s">
        <v>14</v>
      </c>
      <c r="D767" s="75" t="s">
        <v>30</v>
      </c>
      <c r="E767" s="227" t="s">
        <v>567</v>
      </c>
      <c r="F767" s="162"/>
      <c r="G767" s="121" t="n">
        <f aca="false">G768</f>
        <v>1396.1</v>
      </c>
      <c r="Q767" s="51"/>
    </row>
    <row r="768" s="50" customFormat="true" ht="15.75" hidden="false" customHeight="false" outlineLevel="0" collapsed="false">
      <c r="A768" s="85" t="s">
        <v>108</v>
      </c>
      <c r="B768" s="94"/>
      <c r="C768" s="75" t="s">
        <v>14</v>
      </c>
      <c r="D768" s="75" t="s">
        <v>30</v>
      </c>
      <c r="E768" s="227" t="s">
        <v>567</v>
      </c>
      <c r="F768" s="84" t="s">
        <v>109</v>
      </c>
      <c r="G768" s="82" t="n">
        <f aca="false">G769</f>
        <v>1396.1</v>
      </c>
      <c r="Q768" s="51"/>
    </row>
    <row r="769" s="50" customFormat="true" ht="15.75" hidden="false" customHeight="false" outlineLevel="0" collapsed="false">
      <c r="A769" s="217" t="s">
        <v>110</v>
      </c>
      <c r="B769" s="94"/>
      <c r="C769" s="75" t="s">
        <v>14</v>
      </c>
      <c r="D769" s="75" t="s">
        <v>30</v>
      </c>
      <c r="E769" s="227" t="s">
        <v>567</v>
      </c>
      <c r="F769" s="84" t="s">
        <v>111</v>
      </c>
      <c r="G769" s="82" t="n">
        <f aca="false">1153+271+238-50-215.9</f>
        <v>1396.1</v>
      </c>
      <c r="Q769" s="51"/>
    </row>
    <row r="770" s="50" customFormat="true" ht="15.75" hidden="false" customHeight="false" outlineLevel="0" collapsed="false">
      <c r="A770" s="92" t="s">
        <v>568</v>
      </c>
      <c r="B770" s="79"/>
      <c r="C770" s="75" t="s">
        <v>14</v>
      </c>
      <c r="D770" s="75" t="s">
        <v>30</v>
      </c>
      <c r="E770" s="227" t="s">
        <v>569</v>
      </c>
      <c r="F770" s="162"/>
      <c r="G770" s="121" t="n">
        <f aca="false">G771</f>
        <v>1892</v>
      </c>
      <c r="Q770" s="51"/>
    </row>
    <row r="771" s="50" customFormat="true" ht="15.75" hidden="false" customHeight="false" outlineLevel="0" collapsed="false">
      <c r="A771" s="85" t="s">
        <v>108</v>
      </c>
      <c r="B771" s="94"/>
      <c r="C771" s="75" t="s">
        <v>14</v>
      </c>
      <c r="D771" s="75" t="s">
        <v>30</v>
      </c>
      <c r="E771" s="227" t="s">
        <v>569</v>
      </c>
      <c r="F771" s="84" t="s">
        <v>109</v>
      </c>
      <c r="G771" s="82" t="n">
        <f aca="false">G772</f>
        <v>1892</v>
      </c>
      <c r="Q771" s="51"/>
    </row>
    <row r="772" s="50" customFormat="true" ht="15.75" hidden="false" customHeight="false" outlineLevel="0" collapsed="false">
      <c r="A772" s="217" t="s">
        <v>110</v>
      </c>
      <c r="B772" s="94"/>
      <c r="C772" s="75" t="s">
        <v>14</v>
      </c>
      <c r="D772" s="75" t="s">
        <v>30</v>
      </c>
      <c r="E772" s="227" t="s">
        <v>569</v>
      </c>
      <c r="F772" s="84" t="s">
        <v>111</v>
      </c>
      <c r="G772" s="82" t="n">
        <f aca="false">2000-108</f>
        <v>1892</v>
      </c>
      <c r="Q772" s="51"/>
    </row>
    <row r="773" s="50" customFormat="true" ht="15.75" hidden="false" customHeight="false" outlineLevel="0" collapsed="false">
      <c r="A773" s="72" t="s">
        <v>38</v>
      </c>
      <c r="B773" s="86"/>
      <c r="C773" s="74" t="s">
        <v>20</v>
      </c>
      <c r="D773" s="75"/>
      <c r="E773" s="76"/>
      <c r="F773" s="84"/>
      <c r="G773" s="77" t="n">
        <f aca="false">G774</f>
        <v>768.6</v>
      </c>
      <c r="Q773" s="51"/>
    </row>
    <row r="774" s="50" customFormat="true" ht="15.75" hidden="false" customHeight="false" outlineLevel="0" collapsed="false">
      <c r="A774" s="113" t="s">
        <v>44</v>
      </c>
      <c r="B774" s="73"/>
      <c r="C774" s="74" t="s">
        <v>20</v>
      </c>
      <c r="D774" s="74" t="s">
        <v>45</v>
      </c>
      <c r="E774" s="76"/>
      <c r="F774" s="162"/>
      <c r="G774" s="77" t="n">
        <f aca="false">G775</f>
        <v>768.6</v>
      </c>
      <c r="Q774" s="51"/>
    </row>
    <row r="775" s="50" customFormat="true" ht="15.75" hidden="false" customHeight="false" outlineLevel="0" collapsed="false">
      <c r="A775" s="113" t="s">
        <v>570</v>
      </c>
      <c r="B775" s="79"/>
      <c r="C775" s="74" t="s">
        <v>20</v>
      </c>
      <c r="D775" s="74" t="s">
        <v>45</v>
      </c>
      <c r="E775" s="80" t="s">
        <v>561</v>
      </c>
      <c r="F775" s="160"/>
      <c r="G775" s="161" t="n">
        <f aca="false">G778+G781</f>
        <v>768.6</v>
      </c>
      <c r="Q775" s="51"/>
    </row>
    <row r="776" s="50" customFormat="true" ht="15.75" hidden="false" customHeight="false" outlineLevel="0" collapsed="false">
      <c r="A776" s="92" t="s">
        <v>571</v>
      </c>
      <c r="B776" s="86"/>
      <c r="C776" s="75" t="s">
        <v>20</v>
      </c>
      <c r="D776" s="75" t="s">
        <v>45</v>
      </c>
      <c r="E776" s="76" t="s">
        <v>572</v>
      </c>
      <c r="F776" s="84"/>
      <c r="G776" s="82" t="n">
        <f aca="false">G777</f>
        <v>718.6</v>
      </c>
      <c r="Q776" s="51"/>
    </row>
    <row r="777" s="50" customFormat="true" ht="15.75" hidden="false" customHeight="false" outlineLevel="0" collapsed="false">
      <c r="A777" s="85" t="s">
        <v>108</v>
      </c>
      <c r="B777" s="94"/>
      <c r="C777" s="75" t="s">
        <v>20</v>
      </c>
      <c r="D777" s="75" t="s">
        <v>45</v>
      </c>
      <c r="E777" s="76" t="s">
        <v>572</v>
      </c>
      <c r="F777" s="84" t="s">
        <v>109</v>
      </c>
      <c r="G777" s="82" t="n">
        <f aca="false">G778</f>
        <v>718.6</v>
      </c>
      <c r="Q777" s="51"/>
    </row>
    <row r="778" s="50" customFormat="true" ht="15.75" hidden="false" customHeight="false" outlineLevel="0" collapsed="false">
      <c r="A778" s="217" t="s">
        <v>110</v>
      </c>
      <c r="B778" s="94"/>
      <c r="C778" s="75" t="s">
        <v>20</v>
      </c>
      <c r="D778" s="75" t="s">
        <v>45</v>
      </c>
      <c r="E778" s="76" t="s">
        <v>572</v>
      </c>
      <c r="F778" s="84" t="s">
        <v>111</v>
      </c>
      <c r="G778" s="82" t="n">
        <f aca="false">459.6+140+119</f>
        <v>718.6</v>
      </c>
      <c r="Q778" s="51"/>
    </row>
    <row r="779" s="50" customFormat="true" ht="15.75" hidden="false" customHeight="false" outlineLevel="0" collapsed="false">
      <c r="A779" s="92" t="s">
        <v>184</v>
      </c>
      <c r="B779" s="86"/>
      <c r="C779" s="75" t="s">
        <v>20</v>
      </c>
      <c r="D779" s="75" t="s">
        <v>45</v>
      </c>
      <c r="E779" s="76" t="s">
        <v>573</v>
      </c>
      <c r="F779" s="84"/>
      <c r="G779" s="82" t="n">
        <f aca="false">G780</f>
        <v>50</v>
      </c>
      <c r="Q779" s="51"/>
    </row>
    <row r="780" s="50" customFormat="true" ht="15.75" hidden="false" customHeight="false" outlineLevel="0" collapsed="false">
      <c r="A780" s="85" t="s">
        <v>118</v>
      </c>
      <c r="B780" s="94"/>
      <c r="C780" s="75" t="s">
        <v>20</v>
      </c>
      <c r="D780" s="75" t="s">
        <v>45</v>
      </c>
      <c r="E780" s="76" t="s">
        <v>573</v>
      </c>
      <c r="F780" s="84" t="s">
        <v>119</v>
      </c>
      <c r="G780" s="82" t="n">
        <f aca="false">G781</f>
        <v>50</v>
      </c>
      <c r="Q780" s="51"/>
    </row>
    <row r="781" s="50" customFormat="true" ht="15.75" hidden="false" customHeight="false" outlineLevel="0" collapsed="false">
      <c r="A781" s="217" t="s">
        <v>186</v>
      </c>
      <c r="B781" s="94"/>
      <c r="C781" s="75" t="s">
        <v>20</v>
      </c>
      <c r="D781" s="75" t="s">
        <v>45</v>
      </c>
      <c r="E781" s="76" t="s">
        <v>573</v>
      </c>
      <c r="F781" s="84" t="s">
        <v>574</v>
      </c>
      <c r="G781" s="82" t="n">
        <v>50</v>
      </c>
      <c r="Q781" s="51"/>
    </row>
    <row r="782" s="50" customFormat="true" ht="15.75" hidden="false" customHeight="false" outlineLevel="0" collapsed="false">
      <c r="A782" s="72" t="s">
        <v>46</v>
      </c>
      <c r="B782" s="86"/>
      <c r="C782" s="74" t="s">
        <v>22</v>
      </c>
      <c r="D782" s="74"/>
      <c r="E782" s="228" t="s">
        <v>94</v>
      </c>
      <c r="F782" s="229" t="s">
        <v>94</v>
      </c>
      <c r="G782" s="77" t="n">
        <f aca="false">G783+G788</f>
        <v>49388.1</v>
      </c>
      <c r="Q782" s="51"/>
    </row>
    <row r="783" s="50" customFormat="true" ht="15.75" hidden="false" customHeight="false" outlineLevel="0" collapsed="false">
      <c r="A783" s="138" t="s">
        <v>47</v>
      </c>
      <c r="B783" s="73"/>
      <c r="C783" s="74" t="s">
        <v>22</v>
      </c>
      <c r="D783" s="74" t="s">
        <v>14</v>
      </c>
      <c r="E783" s="80"/>
      <c r="F783" s="87"/>
      <c r="G783" s="77" t="n">
        <f aca="false">G784</f>
        <v>1436.1</v>
      </c>
      <c r="Q783" s="51"/>
    </row>
    <row r="784" s="50" customFormat="true" ht="15.75" hidden="false" customHeight="false" outlineLevel="0" collapsed="false">
      <c r="A784" s="113" t="s">
        <v>570</v>
      </c>
      <c r="B784" s="96"/>
      <c r="C784" s="74" t="s">
        <v>22</v>
      </c>
      <c r="D784" s="74" t="s">
        <v>14</v>
      </c>
      <c r="E784" s="80" t="s">
        <v>561</v>
      </c>
      <c r="F784" s="87"/>
      <c r="G784" s="77" t="n">
        <f aca="false">G787</f>
        <v>1436.1</v>
      </c>
      <c r="Q784" s="51"/>
    </row>
    <row r="785" s="50" customFormat="true" ht="15.75" hidden="false" customHeight="false" outlineLevel="0" collapsed="false">
      <c r="A785" s="81" t="s">
        <v>575</v>
      </c>
      <c r="B785" s="94"/>
      <c r="C785" s="75" t="s">
        <v>22</v>
      </c>
      <c r="D785" s="75" t="s">
        <v>14</v>
      </c>
      <c r="E785" s="76" t="s">
        <v>576</v>
      </c>
      <c r="F785" s="84"/>
      <c r="G785" s="82" t="n">
        <f aca="false">G786</f>
        <v>1436.1</v>
      </c>
      <c r="Q785" s="51"/>
    </row>
    <row r="786" s="50" customFormat="true" ht="15.75" hidden="false" customHeight="false" outlineLevel="0" collapsed="false">
      <c r="A786" s="85" t="s">
        <v>108</v>
      </c>
      <c r="B786" s="94"/>
      <c r="C786" s="75" t="s">
        <v>22</v>
      </c>
      <c r="D786" s="75" t="s">
        <v>14</v>
      </c>
      <c r="E786" s="76" t="s">
        <v>576</v>
      </c>
      <c r="F786" s="84" t="s">
        <v>109</v>
      </c>
      <c r="G786" s="82" t="n">
        <f aca="false">G787</f>
        <v>1436.1</v>
      </c>
      <c r="Q786" s="51"/>
    </row>
    <row r="787" s="50" customFormat="true" ht="15.75" hidden="false" customHeight="false" outlineLevel="0" collapsed="false">
      <c r="A787" s="217" t="s">
        <v>110</v>
      </c>
      <c r="B787" s="94"/>
      <c r="C787" s="75" t="s">
        <v>22</v>
      </c>
      <c r="D787" s="75" t="s">
        <v>14</v>
      </c>
      <c r="E787" s="76" t="s">
        <v>576</v>
      </c>
      <c r="F787" s="84" t="s">
        <v>111</v>
      </c>
      <c r="G787" s="82" t="n">
        <v>1436.1</v>
      </c>
      <c r="Q787" s="51"/>
    </row>
    <row r="788" s="50" customFormat="true" ht="15.75" hidden="false" customHeight="false" outlineLevel="0" collapsed="false">
      <c r="A788" s="230" t="s">
        <v>577</v>
      </c>
      <c r="B788" s="94"/>
      <c r="C788" s="74" t="s">
        <v>22</v>
      </c>
      <c r="D788" s="74" t="s">
        <v>14</v>
      </c>
      <c r="E788" s="80" t="s">
        <v>578</v>
      </c>
      <c r="F788" s="87"/>
      <c r="G788" s="77" t="n">
        <f aca="false">G789+G792</f>
        <v>47952</v>
      </c>
      <c r="Q788" s="51"/>
    </row>
    <row r="789" s="50" customFormat="true" ht="39" hidden="false" customHeight="false" outlineLevel="0" collapsed="false">
      <c r="A789" s="81" t="s">
        <v>579</v>
      </c>
      <c r="B789" s="94"/>
      <c r="C789" s="75" t="s">
        <v>22</v>
      </c>
      <c r="D789" s="75" t="s">
        <v>14</v>
      </c>
      <c r="E789" s="76" t="s">
        <v>580</v>
      </c>
      <c r="F789" s="84"/>
      <c r="G789" s="82" t="n">
        <f aca="false">G790</f>
        <v>47040</v>
      </c>
      <c r="Q789" s="51"/>
    </row>
    <row r="790" s="50" customFormat="true" ht="15.75" hidden="false" customHeight="false" outlineLevel="0" collapsed="false">
      <c r="A790" s="85" t="s">
        <v>581</v>
      </c>
      <c r="B790" s="94"/>
      <c r="C790" s="75" t="s">
        <v>22</v>
      </c>
      <c r="D790" s="75" t="s">
        <v>14</v>
      </c>
      <c r="E790" s="76" t="s">
        <v>580</v>
      </c>
      <c r="F790" s="84" t="s">
        <v>582</v>
      </c>
      <c r="G790" s="82" t="n">
        <f aca="false">G791</f>
        <v>47040</v>
      </c>
      <c r="Q790" s="51"/>
    </row>
    <row r="791" s="50" customFormat="true" ht="15.75" hidden="false" customHeight="false" outlineLevel="0" collapsed="false">
      <c r="A791" s="217" t="s">
        <v>583</v>
      </c>
      <c r="B791" s="94"/>
      <c r="C791" s="75" t="s">
        <v>22</v>
      </c>
      <c r="D791" s="75" t="s">
        <v>14</v>
      </c>
      <c r="E791" s="76" t="s">
        <v>580</v>
      </c>
      <c r="F791" s="84" t="s">
        <v>584</v>
      </c>
      <c r="G791" s="82" t="n">
        <v>47040</v>
      </c>
      <c r="Q791" s="51"/>
    </row>
    <row r="792" s="50" customFormat="true" ht="39" hidden="false" customHeight="false" outlineLevel="0" collapsed="false">
      <c r="A792" s="81" t="s">
        <v>585</v>
      </c>
      <c r="B792" s="94"/>
      <c r="C792" s="75" t="s">
        <v>22</v>
      </c>
      <c r="D792" s="75" t="s">
        <v>14</v>
      </c>
      <c r="E792" s="76" t="s">
        <v>586</v>
      </c>
      <c r="F792" s="84"/>
      <c r="G792" s="82" t="n">
        <f aca="false">G793</f>
        <v>912</v>
      </c>
      <c r="Q792" s="51"/>
    </row>
    <row r="793" s="50" customFormat="true" ht="15.75" hidden="false" customHeight="false" outlineLevel="0" collapsed="false">
      <c r="A793" s="85" t="s">
        <v>581</v>
      </c>
      <c r="B793" s="94"/>
      <c r="C793" s="75" t="s">
        <v>22</v>
      </c>
      <c r="D793" s="75" t="s">
        <v>14</v>
      </c>
      <c r="E793" s="76" t="s">
        <v>586</v>
      </c>
      <c r="F793" s="84" t="s">
        <v>582</v>
      </c>
      <c r="G793" s="82" t="n">
        <f aca="false">G794</f>
        <v>912</v>
      </c>
      <c r="Q793" s="51"/>
    </row>
    <row r="794" s="50" customFormat="true" ht="15.75" hidden="false" customHeight="false" outlineLevel="0" collapsed="false">
      <c r="A794" s="217" t="s">
        <v>583</v>
      </c>
      <c r="B794" s="94"/>
      <c r="C794" s="75" t="s">
        <v>22</v>
      </c>
      <c r="D794" s="75" t="s">
        <v>14</v>
      </c>
      <c r="E794" s="76" t="s">
        <v>586</v>
      </c>
      <c r="F794" s="84" t="s">
        <v>584</v>
      </c>
      <c r="G794" s="82" t="n">
        <v>912</v>
      </c>
      <c r="Q794" s="51"/>
    </row>
    <row r="795" s="50" customFormat="true" ht="15.75" hidden="false" customHeight="false" outlineLevel="0" collapsed="false">
      <c r="A795" s="72" t="s">
        <v>59</v>
      </c>
      <c r="B795" s="86"/>
      <c r="C795" s="74" t="s">
        <v>37</v>
      </c>
      <c r="D795" s="74"/>
      <c r="E795" s="228" t="s">
        <v>94</v>
      </c>
      <c r="F795" s="229" t="s">
        <v>94</v>
      </c>
      <c r="G795" s="77" t="n">
        <f aca="false">G796</f>
        <v>2400</v>
      </c>
      <c r="Q795" s="51"/>
    </row>
    <row r="796" s="50" customFormat="true" ht="15.75" hidden="false" customHeight="false" outlineLevel="0" collapsed="false">
      <c r="A796" s="138" t="s">
        <v>62</v>
      </c>
      <c r="B796" s="73"/>
      <c r="C796" s="74" t="s">
        <v>37</v>
      </c>
      <c r="D796" s="74" t="s">
        <v>20</v>
      </c>
      <c r="E796" s="80"/>
      <c r="F796" s="87"/>
      <c r="G796" s="77" t="n">
        <f aca="false">G797</f>
        <v>2400</v>
      </c>
      <c r="Q796" s="51"/>
    </row>
    <row r="797" s="50" customFormat="true" ht="15.75" hidden="false" customHeight="false" outlineLevel="0" collapsed="false">
      <c r="A797" s="113" t="s">
        <v>570</v>
      </c>
      <c r="B797" s="96"/>
      <c r="C797" s="74" t="s">
        <v>37</v>
      </c>
      <c r="D797" s="74" t="s">
        <v>20</v>
      </c>
      <c r="E797" s="80" t="s">
        <v>561</v>
      </c>
      <c r="F797" s="87"/>
      <c r="G797" s="77" t="n">
        <f aca="false">G800</f>
        <v>2400</v>
      </c>
      <c r="Q797" s="51"/>
    </row>
    <row r="798" s="50" customFormat="true" ht="26.25" hidden="false" customHeight="false" outlineLevel="0" collapsed="false">
      <c r="A798" s="81" t="s">
        <v>587</v>
      </c>
      <c r="B798" s="94"/>
      <c r="C798" s="75" t="s">
        <v>37</v>
      </c>
      <c r="D798" s="75" t="s">
        <v>20</v>
      </c>
      <c r="E798" s="76" t="s">
        <v>588</v>
      </c>
      <c r="F798" s="84"/>
      <c r="G798" s="82" t="n">
        <f aca="false">G799</f>
        <v>2400</v>
      </c>
      <c r="H798" s="231"/>
      <c r="I798" s="231"/>
      <c r="J798" s="231"/>
      <c r="K798" s="231"/>
      <c r="L798" s="231" t="s">
        <v>589</v>
      </c>
      <c r="Q798" s="51"/>
    </row>
    <row r="799" s="50" customFormat="true" ht="15.75" hidden="false" customHeight="false" outlineLevel="0" collapsed="false">
      <c r="A799" s="85" t="s">
        <v>581</v>
      </c>
      <c r="B799" s="94"/>
      <c r="C799" s="75" t="s">
        <v>37</v>
      </c>
      <c r="D799" s="75" t="s">
        <v>20</v>
      </c>
      <c r="E799" s="76" t="s">
        <v>588</v>
      </c>
      <c r="F799" s="84" t="s">
        <v>582</v>
      </c>
      <c r="G799" s="82" t="n">
        <f aca="false">G800</f>
        <v>2400</v>
      </c>
      <c r="Q799" s="51"/>
    </row>
    <row r="800" s="50" customFormat="true" ht="15.75" hidden="false" customHeight="false" outlineLevel="0" collapsed="false">
      <c r="A800" s="217" t="s">
        <v>583</v>
      </c>
      <c r="B800" s="94"/>
      <c r="C800" s="75" t="s">
        <v>37</v>
      </c>
      <c r="D800" s="75" t="s">
        <v>20</v>
      </c>
      <c r="E800" s="76" t="s">
        <v>588</v>
      </c>
      <c r="F800" s="84" t="s">
        <v>584</v>
      </c>
      <c r="G800" s="82" t="n">
        <v>2400</v>
      </c>
      <c r="Q800" s="51"/>
    </row>
    <row r="801" customFormat="false" ht="15.75" hidden="false" customHeight="false" outlineLevel="0" collapsed="false">
      <c r="A801" s="142" t="s">
        <v>590</v>
      </c>
      <c r="B801" s="143" t="s">
        <v>591</v>
      </c>
      <c r="C801" s="158"/>
      <c r="D801" s="158"/>
      <c r="E801" s="159"/>
      <c r="F801" s="158"/>
      <c r="G801" s="77" t="n">
        <f aca="false">G802</f>
        <v>1980.7</v>
      </c>
    </row>
    <row r="802" customFormat="false" ht="15.75" hidden="false" customHeight="false" outlineLevel="0" collapsed="false">
      <c r="A802" s="72" t="s">
        <v>13</v>
      </c>
      <c r="B802" s="73"/>
      <c r="C802" s="74" t="s">
        <v>14</v>
      </c>
      <c r="D802" s="75"/>
      <c r="E802" s="76" t="s">
        <v>94</v>
      </c>
      <c r="F802" s="75"/>
      <c r="G802" s="77" t="n">
        <f aca="false">G803</f>
        <v>1980.7</v>
      </c>
    </row>
    <row r="803" customFormat="false" ht="25.5" hidden="false" customHeight="false" outlineLevel="0" collapsed="false">
      <c r="A803" s="113" t="s">
        <v>23</v>
      </c>
      <c r="B803" s="79"/>
      <c r="C803" s="74" t="s">
        <v>14</v>
      </c>
      <c r="D803" s="74" t="s">
        <v>24</v>
      </c>
      <c r="E803" s="80" t="s">
        <v>94</v>
      </c>
      <c r="F803" s="160"/>
      <c r="G803" s="161" t="n">
        <f aca="false">G804</f>
        <v>1980.7</v>
      </c>
    </row>
    <row r="804" customFormat="false" ht="15.75" hidden="false" customHeight="false" outlineLevel="0" collapsed="false">
      <c r="A804" s="113" t="s">
        <v>592</v>
      </c>
      <c r="B804" s="79"/>
      <c r="C804" s="74" t="s">
        <v>14</v>
      </c>
      <c r="D804" s="74" t="s">
        <v>24</v>
      </c>
      <c r="E804" s="80" t="s">
        <v>593</v>
      </c>
      <c r="F804" s="160"/>
      <c r="G804" s="161" t="n">
        <f aca="false">G805+G809</f>
        <v>1980.7</v>
      </c>
    </row>
    <row r="805" customFormat="false" ht="15.75" hidden="false" customHeight="false" outlineLevel="0" collapsed="false">
      <c r="A805" s="92" t="s">
        <v>594</v>
      </c>
      <c r="B805" s="79"/>
      <c r="C805" s="75" t="s">
        <v>14</v>
      </c>
      <c r="D805" s="75" t="s">
        <v>24</v>
      </c>
      <c r="E805" s="76" t="s">
        <v>595</v>
      </c>
      <c r="F805" s="162"/>
      <c r="G805" s="121" t="n">
        <f aca="false">G806</f>
        <v>1095.7</v>
      </c>
    </row>
    <row r="806" customFormat="false" ht="15.75" hidden="false" customHeight="false" outlineLevel="0" collapsed="false">
      <c r="A806" s="92" t="s">
        <v>294</v>
      </c>
      <c r="B806" s="79"/>
      <c r="C806" s="75" t="s">
        <v>14</v>
      </c>
      <c r="D806" s="75" t="s">
        <v>24</v>
      </c>
      <c r="E806" s="76" t="s">
        <v>596</v>
      </c>
      <c r="F806" s="162"/>
      <c r="G806" s="121" t="n">
        <f aca="false">G807</f>
        <v>1095.7</v>
      </c>
    </row>
    <row r="807" customFormat="false" ht="25.5" hidden="false" customHeight="false" outlineLevel="0" collapsed="false">
      <c r="A807" s="85" t="s">
        <v>100</v>
      </c>
      <c r="B807" s="79"/>
      <c r="C807" s="75" t="s">
        <v>14</v>
      </c>
      <c r="D807" s="75" t="s">
        <v>24</v>
      </c>
      <c r="E807" s="76" t="s">
        <v>596</v>
      </c>
      <c r="F807" s="84" t="s">
        <v>101</v>
      </c>
      <c r="G807" s="121" t="n">
        <f aca="false">G808</f>
        <v>1095.7</v>
      </c>
    </row>
    <row r="808" customFormat="false" ht="15.75" hidden="false" customHeight="false" outlineLevel="0" collapsed="false">
      <c r="A808" s="85" t="s">
        <v>102</v>
      </c>
      <c r="B808" s="79"/>
      <c r="C808" s="75" t="s">
        <v>14</v>
      </c>
      <c r="D808" s="75" t="s">
        <v>24</v>
      </c>
      <c r="E808" s="76" t="s">
        <v>596</v>
      </c>
      <c r="F808" s="84" t="s">
        <v>103</v>
      </c>
      <c r="G808" s="82" t="n">
        <v>1095.7</v>
      </c>
    </row>
    <row r="809" customFormat="false" ht="15.75" hidden="false" customHeight="false" outlineLevel="0" collapsed="false">
      <c r="A809" s="112" t="s">
        <v>597</v>
      </c>
      <c r="B809" s="79"/>
      <c r="C809" s="75" t="s">
        <v>14</v>
      </c>
      <c r="D809" s="75" t="s">
        <v>24</v>
      </c>
      <c r="E809" s="76" t="s">
        <v>598</v>
      </c>
      <c r="F809" s="84"/>
      <c r="G809" s="82" t="n">
        <f aca="false">G810+G815</f>
        <v>885</v>
      </c>
    </row>
    <row r="810" customFormat="false" ht="15.75" hidden="false" customHeight="false" outlineLevel="0" collapsed="false">
      <c r="A810" s="92" t="s">
        <v>294</v>
      </c>
      <c r="B810" s="79"/>
      <c r="C810" s="75" t="s">
        <v>14</v>
      </c>
      <c r="D810" s="75" t="s">
        <v>24</v>
      </c>
      <c r="E810" s="76" t="s">
        <v>599</v>
      </c>
      <c r="F810" s="162"/>
      <c r="G810" s="121" t="n">
        <f aca="false">G811+G813</f>
        <v>170.4</v>
      </c>
    </row>
    <row r="811" customFormat="false" ht="25.5" hidden="false" customHeight="false" outlineLevel="0" collapsed="false">
      <c r="A811" s="85" t="s">
        <v>100</v>
      </c>
      <c r="B811" s="79"/>
      <c r="C811" s="75" t="s">
        <v>14</v>
      </c>
      <c r="D811" s="75" t="s">
        <v>24</v>
      </c>
      <c r="E811" s="76" t="s">
        <v>599</v>
      </c>
      <c r="F811" s="84" t="s">
        <v>101</v>
      </c>
      <c r="G811" s="121" t="n">
        <f aca="false">G812</f>
        <v>84.8</v>
      </c>
    </row>
    <row r="812" customFormat="false" ht="15.75" hidden="false" customHeight="false" outlineLevel="0" collapsed="false">
      <c r="A812" s="85" t="s">
        <v>102</v>
      </c>
      <c r="B812" s="79"/>
      <c r="C812" s="75" t="s">
        <v>14</v>
      </c>
      <c r="D812" s="75" t="s">
        <v>24</v>
      </c>
      <c r="E812" s="76" t="s">
        <v>599</v>
      </c>
      <c r="F812" s="84" t="s">
        <v>103</v>
      </c>
      <c r="G812" s="82" t="n">
        <v>84.8</v>
      </c>
    </row>
    <row r="813" customFormat="false" ht="15.75" hidden="false" customHeight="false" outlineLevel="0" collapsed="false">
      <c r="A813" s="85" t="s">
        <v>108</v>
      </c>
      <c r="B813" s="94"/>
      <c r="C813" s="75" t="s">
        <v>14</v>
      </c>
      <c r="D813" s="75" t="s">
        <v>24</v>
      </c>
      <c r="E813" s="76" t="s">
        <v>599</v>
      </c>
      <c r="F813" s="84" t="s">
        <v>109</v>
      </c>
      <c r="G813" s="82" t="n">
        <f aca="false">G814</f>
        <v>85.6</v>
      </c>
    </row>
    <row r="814" customFormat="false" ht="15.75" hidden="false" customHeight="false" outlineLevel="0" collapsed="false">
      <c r="A814" s="153" t="s">
        <v>110</v>
      </c>
      <c r="B814" s="94"/>
      <c r="C814" s="75" t="s">
        <v>14</v>
      </c>
      <c r="D814" s="75" t="s">
        <v>24</v>
      </c>
      <c r="E814" s="76" t="s">
        <v>599</v>
      </c>
      <c r="F814" s="84" t="s">
        <v>111</v>
      </c>
      <c r="G814" s="82" t="n">
        <v>85.6</v>
      </c>
    </row>
    <row r="815" customFormat="false" ht="15.75" hidden="false" customHeight="false" outlineLevel="0" collapsed="false">
      <c r="A815" s="92" t="s">
        <v>600</v>
      </c>
      <c r="B815" s="79"/>
      <c r="C815" s="75" t="s">
        <v>14</v>
      </c>
      <c r="D815" s="75" t="s">
        <v>24</v>
      </c>
      <c r="E815" s="76" t="s">
        <v>601</v>
      </c>
      <c r="F815" s="162"/>
      <c r="G815" s="121" t="n">
        <f aca="false">G816</f>
        <v>714.6</v>
      </c>
    </row>
    <row r="816" customFormat="false" ht="25.5" hidden="false" customHeight="false" outlineLevel="0" collapsed="false">
      <c r="A816" s="85" t="s">
        <v>100</v>
      </c>
      <c r="B816" s="79"/>
      <c r="C816" s="75" t="s">
        <v>14</v>
      </c>
      <c r="D816" s="75" t="s">
        <v>24</v>
      </c>
      <c r="E816" s="76" t="s">
        <v>601</v>
      </c>
      <c r="F816" s="84" t="s">
        <v>101</v>
      </c>
      <c r="G816" s="121" t="n">
        <f aca="false">G817</f>
        <v>714.6</v>
      </c>
    </row>
    <row r="817" customFormat="false" ht="15.75" hidden="false" customHeight="false" outlineLevel="0" collapsed="false">
      <c r="A817" s="85" t="s">
        <v>102</v>
      </c>
      <c r="B817" s="79"/>
      <c r="C817" s="75" t="s">
        <v>14</v>
      </c>
      <c r="D817" s="75" t="s">
        <v>24</v>
      </c>
      <c r="E817" s="76" t="s">
        <v>601</v>
      </c>
      <c r="F817" s="84" t="s">
        <v>103</v>
      </c>
      <c r="G817" s="82" t="n">
        <v>714.6</v>
      </c>
    </row>
    <row r="818" customFormat="false" ht="26.25" hidden="false" customHeight="false" outlineLevel="0" collapsed="false">
      <c r="A818" s="142" t="s">
        <v>602</v>
      </c>
      <c r="B818" s="143" t="s">
        <v>603</v>
      </c>
      <c r="C818" s="158"/>
      <c r="D818" s="158"/>
      <c r="E818" s="159"/>
      <c r="F818" s="158"/>
      <c r="G818" s="77" t="n">
        <f aca="false">G819+G826+G840+G887+G918+G909</f>
        <v>359361.918</v>
      </c>
    </row>
    <row r="819" customFormat="false" ht="15.75" hidden="false" customHeight="false" outlineLevel="0" collapsed="false">
      <c r="A819" s="72" t="s">
        <v>13</v>
      </c>
      <c r="B819" s="73"/>
      <c r="C819" s="74" t="s">
        <v>14</v>
      </c>
      <c r="D819" s="75"/>
      <c r="E819" s="76" t="s">
        <v>94</v>
      </c>
      <c r="F819" s="75"/>
      <c r="G819" s="206" t="n">
        <f aca="false">G820</f>
        <v>13072.6</v>
      </c>
    </row>
    <row r="820" customFormat="false" ht="26.25" hidden="false" customHeight="false" outlineLevel="0" collapsed="false">
      <c r="A820" s="72" t="s">
        <v>604</v>
      </c>
      <c r="B820" s="73"/>
      <c r="C820" s="74" t="s">
        <v>14</v>
      </c>
      <c r="D820" s="74" t="s">
        <v>20</v>
      </c>
      <c r="E820" s="80" t="s">
        <v>605</v>
      </c>
      <c r="F820" s="87"/>
      <c r="G820" s="77" t="n">
        <f aca="false">G821</f>
        <v>13072.6</v>
      </c>
    </row>
    <row r="821" customFormat="false" ht="15.75" hidden="false" customHeight="false" outlineLevel="0" collapsed="false">
      <c r="A821" s="81" t="s">
        <v>98</v>
      </c>
      <c r="B821" s="73"/>
      <c r="C821" s="75" t="s">
        <v>14</v>
      </c>
      <c r="D821" s="75" t="s">
        <v>20</v>
      </c>
      <c r="E821" s="76" t="s">
        <v>606</v>
      </c>
      <c r="F821" s="84"/>
      <c r="G821" s="82" t="n">
        <f aca="false">G822+G824</f>
        <v>13072.6</v>
      </c>
    </row>
    <row r="822" customFormat="false" ht="25.5" hidden="false" customHeight="false" outlineLevel="0" collapsed="false">
      <c r="A822" s="85" t="s">
        <v>100</v>
      </c>
      <c r="B822" s="73"/>
      <c r="C822" s="75" t="s">
        <v>14</v>
      </c>
      <c r="D822" s="75" t="s">
        <v>20</v>
      </c>
      <c r="E822" s="76" t="s">
        <v>606</v>
      </c>
      <c r="F822" s="84" t="s">
        <v>101</v>
      </c>
      <c r="G822" s="82" t="n">
        <f aca="false">G823</f>
        <v>12259.8</v>
      </c>
    </row>
    <row r="823" customFormat="false" ht="15.75" hidden="false" customHeight="false" outlineLevel="0" collapsed="false">
      <c r="A823" s="85" t="s">
        <v>102</v>
      </c>
      <c r="B823" s="94"/>
      <c r="C823" s="75" t="s">
        <v>14</v>
      </c>
      <c r="D823" s="75" t="s">
        <v>20</v>
      </c>
      <c r="E823" s="76" t="s">
        <v>606</v>
      </c>
      <c r="F823" s="84" t="s">
        <v>103</v>
      </c>
      <c r="G823" s="82" t="n">
        <f aca="false">12309.8-50</f>
        <v>12259.8</v>
      </c>
    </row>
    <row r="824" customFormat="false" ht="15.75" hidden="false" customHeight="false" outlineLevel="0" collapsed="false">
      <c r="A824" s="85" t="s">
        <v>108</v>
      </c>
      <c r="B824" s="94"/>
      <c r="C824" s="75" t="s">
        <v>14</v>
      </c>
      <c r="D824" s="75" t="s">
        <v>20</v>
      </c>
      <c r="E824" s="76" t="s">
        <v>606</v>
      </c>
      <c r="F824" s="84" t="s">
        <v>109</v>
      </c>
      <c r="G824" s="82" t="n">
        <f aca="false">G825</f>
        <v>812.8</v>
      </c>
    </row>
    <row r="825" customFormat="false" ht="15.75" hidden="false" customHeight="false" outlineLevel="0" collapsed="false">
      <c r="A825" s="85" t="s">
        <v>110</v>
      </c>
      <c r="B825" s="94"/>
      <c r="C825" s="75" t="s">
        <v>14</v>
      </c>
      <c r="D825" s="75" t="s">
        <v>20</v>
      </c>
      <c r="E825" s="76" t="s">
        <v>606</v>
      </c>
      <c r="F825" s="84" t="s">
        <v>111</v>
      </c>
      <c r="G825" s="82" t="n">
        <v>812.8</v>
      </c>
    </row>
    <row r="826" customFormat="false" ht="15.75" hidden="false" customHeight="false" outlineLevel="0" collapsed="false">
      <c r="A826" s="72" t="s">
        <v>206</v>
      </c>
      <c r="B826" s="86"/>
      <c r="C826" s="74" t="s">
        <v>20</v>
      </c>
      <c r="D826" s="75"/>
      <c r="E826" s="76"/>
      <c r="F826" s="84"/>
      <c r="G826" s="77" t="n">
        <f aca="false">G827</f>
        <v>22794</v>
      </c>
    </row>
    <row r="827" customFormat="false" ht="15.75" hidden="false" customHeight="false" outlineLevel="0" collapsed="false">
      <c r="A827" s="138" t="s">
        <v>43</v>
      </c>
      <c r="B827" s="73"/>
      <c r="C827" s="74" t="s">
        <v>20</v>
      </c>
      <c r="D827" s="74" t="s">
        <v>35</v>
      </c>
      <c r="E827" s="80"/>
      <c r="F827" s="87"/>
      <c r="G827" s="77" t="n">
        <f aca="false">G828</f>
        <v>22794</v>
      </c>
    </row>
    <row r="828" customFormat="false" ht="15.75" hidden="false" customHeight="false" outlineLevel="0" collapsed="false">
      <c r="A828" s="95" t="s">
        <v>607</v>
      </c>
      <c r="B828" s="73"/>
      <c r="C828" s="74" t="s">
        <v>20</v>
      </c>
      <c r="D828" s="74" t="s">
        <v>35</v>
      </c>
      <c r="E828" s="80" t="s">
        <v>608</v>
      </c>
      <c r="F828" s="87"/>
      <c r="G828" s="77" t="n">
        <f aca="false">G829+G835+G832</f>
        <v>22794</v>
      </c>
    </row>
    <row r="829" customFormat="false" ht="38.25" hidden="false" customHeight="false" outlineLevel="0" collapsed="false">
      <c r="A829" s="232" t="s">
        <v>609</v>
      </c>
      <c r="B829" s="86"/>
      <c r="C829" s="75" t="s">
        <v>20</v>
      </c>
      <c r="D829" s="75" t="s">
        <v>35</v>
      </c>
      <c r="E829" s="76" t="s">
        <v>610</v>
      </c>
      <c r="F829" s="84"/>
      <c r="G829" s="82" t="n">
        <f aca="false">G831</f>
        <v>5151.6</v>
      </c>
    </row>
    <row r="830" customFormat="false" ht="15.75" hidden="false" customHeight="false" outlineLevel="0" collapsed="false">
      <c r="A830" s="85" t="s">
        <v>108</v>
      </c>
      <c r="B830" s="86"/>
      <c r="C830" s="75" t="s">
        <v>20</v>
      </c>
      <c r="D830" s="75" t="s">
        <v>35</v>
      </c>
      <c r="E830" s="76" t="s">
        <v>610</v>
      </c>
      <c r="F830" s="84" t="s">
        <v>109</v>
      </c>
      <c r="G830" s="82" t="n">
        <f aca="false">G831</f>
        <v>5151.6</v>
      </c>
    </row>
    <row r="831" customFormat="false" ht="15.75" hidden="false" customHeight="false" outlineLevel="0" collapsed="false">
      <c r="A831" s="85" t="s">
        <v>110</v>
      </c>
      <c r="B831" s="86"/>
      <c r="C831" s="75" t="s">
        <v>20</v>
      </c>
      <c r="D831" s="75" t="s">
        <v>35</v>
      </c>
      <c r="E831" s="76" t="s">
        <v>610</v>
      </c>
      <c r="F831" s="84" t="s">
        <v>111</v>
      </c>
      <c r="G831" s="82" t="n">
        <v>5151.6</v>
      </c>
    </row>
    <row r="832" customFormat="false" ht="25.5" hidden="false" customHeight="false" outlineLevel="0" collapsed="false">
      <c r="A832" s="92" t="s">
        <v>611</v>
      </c>
      <c r="B832" s="86"/>
      <c r="C832" s="75" t="s">
        <v>20</v>
      </c>
      <c r="D832" s="75" t="s">
        <v>35</v>
      </c>
      <c r="E832" s="76" t="s">
        <v>612</v>
      </c>
      <c r="F832" s="84"/>
      <c r="G832" s="82" t="n">
        <f aca="false">G833</f>
        <v>11410</v>
      </c>
    </row>
    <row r="833" customFormat="false" ht="15.75" hidden="false" customHeight="false" outlineLevel="0" collapsed="false">
      <c r="A833" s="85" t="s">
        <v>108</v>
      </c>
      <c r="B833" s="86"/>
      <c r="C833" s="75" t="s">
        <v>20</v>
      </c>
      <c r="D833" s="75" t="s">
        <v>35</v>
      </c>
      <c r="E833" s="76" t="s">
        <v>612</v>
      </c>
      <c r="F833" s="84" t="s">
        <v>109</v>
      </c>
      <c r="G833" s="82" t="n">
        <f aca="false">G834</f>
        <v>11410</v>
      </c>
    </row>
    <row r="834" customFormat="false" ht="15.75" hidden="false" customHeight="false" outlineLevel="0" collapsed="false">
      <c r="A834" s="85" t="s">
        <v>110</v>
      </c>
      <c r="B834" s="86"/>
      <c r="C834" s="75" t="s">
        <v>20</v>
      </c>
      <c r="D834" s="75" t="s">
        <v>35</v>
      </c>
      <c r="E834" s="76" t="s">
        <v>612</v>
      </c>
      <c r="F834" s="84" t="s">
        <v>111</v>
      </c>
      <c r="G834" s="82" t="n">
        <v>11410</v>
      </c>
    </row>
    <row r="835" customFormat="false" ht="51" hidden="false" customHeight="false" outlineLevel="0" collapsed="false">
      <c r="A835" s="92" t="s">
        <v>613</v>
      </c>
      <c r="B835" s="86"/>
      <c r="C835" s="75" t="s">
        <v>20</v>
      </c>
      <c r="D835" s="75" t="s">
        <v>35</v>
      </c>
      <c r="E835" s="76" t="s">
        <v>614</v>
      </c>
      <c r="F835" s="84"/>
      <c r="G835" s="82" t="n">
        <f aca="false">G837+G839</f>
        <v>6232.4</v>
      </c>
    </row>
    <row r="836" customFormat="false" ht="15.75" hidden="false" customHeight="false" outlineLevel="0" collapsed="false">
      <c r="A836" s="85" t="s">
        <v>108</v>
      </c>
      <c r="B836" s="86"/>
      <c r="C836" s="75" t="s">
        <v>20</v>
      </c>
      <c r="D836" s="75" t="s">
        <v>35</v>
      </c>
      <c r="E836" s="76" t="s">
        <v>614</v>
      </c>
      <c r="F836" s="84" t="s">
        <v>109</v>
      </c>
      <c r="G836" s="82" t="n">
        <f aca="false">G837</f>
        <v>1173.9</v>
      </c>
    </row>
    <row r="837" customFormat="false" ht="15.75" hidden="false" customHeight="false" outlineLevel="0" collapsed="false">
      <c r="A837" s="85" t="s">
        <v>110</v>
      </c>
      <c r="B837" s="86"/>
      <c r="C837" s="75" t="s">
        <v>20</v>
      </c>
      <c r="D837" s="75" t="s">
        <v>35</v>
      </c>
      <c r="E837" s="76" t="s">
        <v>614</v>
      </c>
      <c r="F837" s="84" t="s">
        <v>111</v>
      </c>
      <c r="G837" s="82" t="n">
        <v>1173.9</v>
      </c>
    </row>
    <row r="838" customFormat="false" ht="15.75" hidden="false" customHeight="false" outlineLevel="0" collapsed="false">
      <c r="A838" s="92" t="s">
        <v>150</v>
      </c>
      <c r="B838" s="86"/>
      <c r="C838" s="75" t="s">
        <v>20</v>
      </c>
      <c r="D838" s="75" t="s">
        <v>35</v>
      </c>
      <c r="E838" s="76" t="s">
        <v>614</v>
      </c>
      <c r="F838" s="84" t="s">
        <v>151</v>
      </c>
      <c r="G838" s="82" t="n">
        <f aca="false">G839</f>
        <v>5058.5</v>
      </c>
    </row>
    <row r="839" customFormat="false" ht="15.75" hidden="false" customHeight="false" outlineLevel="0" collapsed="false">
      <c r="A839" s="92" t="s">
        <v>286</v>
      </c>
      <c r="B839" s="86"/>
      <c r="C839" s="75" t="s">
        <v>20</v>
      </c>
      <c r="D839" s="75" t="s">
        <v>35</v>
      </c>
      <c r="E839" s="76" t="s">
        <v>614</v>
      </c>
      <c r="F839" s="84" t="s">
        <v>287</v>
      </c>
      <c r="G839" s="82" t="n">
        <f aca="false">4805.6+252.9</f>
        <v>5058.5</v>
      </c>
    </row>
    <row r="840" customFormat="false" ht="15.75" hidden="false" customHeight="false" outlineLevel="0" collapsed="false">
      <c r="A840" s="72" t="s">
        <v>46</v>
      </c>
      <c r="B840" s="86"/>
      <c r="C840" s="74" t="s">
        <v>22</v>
      </c>
      <c r="D840" s="229" t="s">
        <v>94</v>
      </c>
      <c r="E840" s="228" t="s">
        <v>94</v>
      </c>
      <c r="F840" s="229" t="s">
        <v>94</v>
      </c>
      <c r="G840" s="77" t="n">
        <f aca="false">G841+G851+G862+G873</f>
        <v>71873.5</v>
      </c>
    </row>
    <row r="841" customFormat="false" ht="15.75" hidden="false" customHeight="false" outlineLevel="0" collapsed="false">
      <c r="A841" s="138" t="s">
        <v>47</v>
      </c>
      <c r="B841" s="73"/>
      <c r="C841" s="74" t="s">
        <v>22</v>
      </c>
      <c r="D841" s="74" t="s">
        <v>14</v>
      </c>
      <c r="E841" s="80"/>
      <c r="F841" s="87"/>
      <c r="G841" s="77" t="n">
        <f aca="false">G843+G847</f>
        <v>890</v>
      </c>
    </row>
    <row r="842" customFormat="false" ht="15.75" hidden="false" customHeight="false" outlineLevel="0" collapsed="false">
      <c r="A842" s="138" t="s">
        <v>615</v>
      </c>
      <c r="B842" s="96"/>
      <c r="C842" s="74" t="s">
        <v>22</v>
      </c>
      <c r="D842" s="74" t="s">
        <v>14</v>
      </c>
      <c r="E842" s="80" t="s">
        <v>616</v>
      </c>
      <c r="F842" s="87"/>
      <c r="G842" s="77" t="n">
        <f aca="false">G843</f>
        <v>725</v>
      </c>
    </row>
    <row r="843" customFormat="false" ht="15.75" hidden="false" customHeight="false" outlineLevel="0" collapsed="false">
      <c r="A843" s="138" t="s">
        <v>617</v>
      </c>
      <c r="B843" s="96"/>
      <c r="C843" s="74" t="s">
        <v>22</v>
      </c>
      <c r="D843" s="74" t="s">
        <v>14</v>
      </c>
      <c r="E843" s="80" t="s">
        <v>618</v>
      </c>
      <c r="F843" s="87"/>
      <c r="G843" s="77" t="n">
        <f aca="false">G844</f>
        <v>725</v>
      </c>
    </row>
    <row r="844" customFormat="false" ht="15.75" hidden="false" customHeight="false" outlineLevel="0" collapsed="false">
      <c r="A844" s="92" t="s">
        <v>619</v>
      </c>
      <c r="B844" s="94"/>
      <c r="C844" s="75" t="s">
        <v>22</v>
      </c>
      <c r="D844" s="75" t="s">
        <v>14</v>
      </c>
      <c r="E844" s="76" t="s">
        <v>620</v>
      </c>
      <c r="F844" s="84"/>
      <c r="G844" s="82" t="n">
        <f aca="false">G845</f>
        <v>725</v>
      </c>
    </row>
    <row r="845" customFormat="false" ht="15.75" hidden="false" customHeight="false" outlineLevel="0" collapsed="false">
      <c r="A845" s="85" t="s">
        <v>108</v>
      </c>
      <c r="B845" s="94"/>
      <c r="C845" s="75" t="s">
        <v>22</v>
      </c>
      <c r="D845" s="75" t="s">
        <v>14</v>
      </c>
      <c r="E845" s="76" t="s">
        <v>620</v>
      </c>
      <c r="F845" s="84" t="s">
        <v>109</v>
      </c>
      <c r="G845" s="82" t="n">
        <f aca="false">G846</f>
        <v>725</v>
      </c>
    </row>
    <row r="846" customFormat="false" ht="15.75" hidden="false" customHeight="false" outlineLevel="0" collapsed="false">
      <c r="A846" s="217" t="s">
        <v>110</v>
      </c>
      <c r="B846" s="94"/>
      <c r="C846" s="75" t="s">
        <v>22</v>
      </c>
      <c r="D846" s="75" t="s">
        <v>14</v>
      </c>
      <c r="E846" s="76" t="s">
        <v>620</v>
      </c>
      <c r="F846" s="84" t="s">
        <v>111</v>
      </c>
      <c r="G846" s="82" t="n">
        <f aca="false">625+100</f>
        <v>725</v>
      </c>
    </row>
    <row r="847" customFormat="false" ht="15.75" hidden="false" customHeight="false" outlineLevel="0" collapsed="false">
      <c r="A847" s="138" t="s">
        <v>621</v>
      </c>
      <c r="B847" s="96"/>
      <c r="C847" s="74" t="s">
        <v>22</v>
      </c>
      <c r="D847" s="74" t="s">
        <v>14</v>
      </c>
      <c r="E847" s="80" t="s">
        <v>622</v>
      </c>
      <c r="F847" s="87"/>
      <c r="G847" s="77" t="n">
        <f aca="false">G848</f>
        <v>165</v>
      </c>
    </row>
    <row r="848" customFormat="false" ht="15.75" hidden="false" customHeight="false" outlineLevel="0" collapsed="false">
      <c r="A848" s="92" t="s">
        <v>184</v>
      </c>
      <c r="B848" s="94"/>
      <c r="C848" s="75" t="s">
        <v>22</v>
      </c>
      <c r="D848" s="75" t="s">
        <v>14</v>
      </c>
      <c r="E848" s="76" t="s">
        <v>623</v>
      </c>
      <c r="F848" s="84"/>
      <c r="G848" s="82" t="n">
        <f aca="false">G849</f>
        <v>165</v>
      </c>
    </row>
    <row r="849" customFormat="false" ht="15.75" hidden="false" customHeight="false" outlineLevel="0" collapsed="false">
      <c r="A849" s="92" t="s">
        <v>118</v>
      </c>
      <c r="B849" s="94"/>
      <c r="C849" s="75" t="s">
        <v>22</v>
      </c>
      <c r="D849" s="75" t="s">
        <v>14</v>
      </c>
      <c r="E849" s="76" t="s">
        <v>623</v>
      </c>
      <c r="F849" s="84" t="s">
        <v>119</v>
      </c>
      <c r="G849" s="82" t="n">
        <f aca="false">G850</f>
        <v>165</v>
      </c>
    </row>
    <row r="850" customFormat="false" ht="15.75" hidden="false" customHeight="false" outlineLevel="0" collapsed="false">
      <c r="A850" s="222" t="s">
        <v>120</v>
      </c>
      <c r="B850" s="94"/>
      <c r="C850" s="75" t="s">
        <v>22</v>
      </c>
      <c r="D850" s="75" t="s">
        <v>14</v>
      </c>
      <c r="E850" s="76" t="s">
        <v>623</v>
      </c>
      <c r="F850" s="84" t="s">
        <v>121</v>
      </c>
      <c r="G850" s="82" t="n">
        <v>165</v>
      </c>
    </row>
    <row r="851" customFormat="false" ht="15.75" hidden="false" customHeight="false" outlineLevel="0" collapsed="false">
      <c r="A851" s="138" t="s">
        <v>624</v>
      </c>
      <c r="B851" s="73"/>
      <c r="C851" s="74" t="s">
        <v>22</v>
      </c>
      <c r="D851" s="74" t="s">
        <v>16</v>
      </c>
      <c r="E851" s="80"/>
      <c r="F851" s="87"/>
      <c r="G851" s="77" t="n">
        <f aca="false">G852</f>
        <v>25858.4</v>
      </c>
    </row>
    <row r="852" customFormat="false" ht="15.75" hidden="false" customHeight="false" outlineLevel="0" collapsed="false">
      <c r="A852" s="113" t="s">
        <v>625</v>
      </c>
      <c r="B852" s="73"/>
      <c r="C852" s="74" t="s">
        <v>22</v>
      </c>
      <c r="D852" s="74" t="s">
        <v>16</v>
      </c>
      <c r="E852" s="80" t="s">
        <v>626</v>
      </c>
      <c r="F852" s="87"/>
      <c r="G852" s="77" t="n">
        <f aca="false">G856+G853+G859</f>
        <v>25858.4</v>
      </c>
    </row>
    <row r="853" customFormat="false" ht="15.75" hidden="false" customHeight="false" outlineLevel="0" collapsed="false">
      <c r="A853" s="92" t="s">
        <v>627</v>
      </c>
      <c r="B853" s="86"/>
      <c r="C853" s="75" t="s">
        <v>22</v>
      </c>
      <c r="D853" s="75" t="s">
        <v>16</v>
      </c>
      <c r="E853" s="76" t="s">
        <v>628</v>
      </c>
      <c r="F853" s="84"/>
      <c r="G853" s="82" t="n">
        <f aca="false">G854</f>
        <v>0</v>
      </c>
    </row>
    <row r="854" customFormat="false" ht="15.75" hidden="false" customHeight="false" outlineLevel="0" collapsed="false">
      <c r="A854" s="97" t="s">
        <v>581</v>
      </c>
      <c r="B854" s="86"/>
      <c r="C854" s="75" t="s">
        <v>22</v>
      </c>
      <c r="D854" s="75" t="s">
        <v>16</v>
      </c>
      <c r="E854" s="76" t="s">
        <v>628</v>
      </c>
      <c r="F854" s="84" t="s">
        <v>582</v>
      </c>
      <c r="G854" s="82" t="n">
        <f aca="false">G855</f>
        <v>0</v>
      </c>
    </row>
    <row r="855" customFormat="false" ht="15.75" hidden="false" customHeight="false" outlineLevel="0" collapsed="false">
      <c r="A855" s="222" t="s">
        <v>583</v>
      </c>
      <c r="B855" s="86"/>
      <c r="C855" s="75" t="s">
        <v>22</v>
      </c>
      <c r="D855" s="75" t="s">
        <v>16</v>
      </c>
      <c r="E855" s="76" t="s">
        <v>628</v>
      </c>
      <c r="F855" s="84" t="s">
        <v>584</v>
      </c>
      <c r="G855" s="133" t="n">
        <v>0</v>
      </c>
    </row>
    <row r="856" customFormat="false" ht="15.75" hidden="false" customHeight="false" outlineLevel="0" collapsed="false">
      <c r="A856" s="92" t="s">
        <v>629</v>
      </c>
      <c r="B856" s="86"/>
      <c r="C856" s="75" t="s">
        <v>22</v>
      </c>
      <c r="D856" s="75" t="s">
        <v>16</v>
      </c>
      <c r="E856" s="76" t="s">
        <v>630</v>
      </c>
      <c r="F856" s="84"/>
      <c r="G856" s="82" t="n">
        <f aca="false">G857</f>
        <v>6866.3</v>
      </c>
    </row>
    <row r="857" customFormat="false" ht="15.75" hidden="false" customHeight="false" outlineLevel="0" collapsed="false">
      <c r="A857" s="85" t="s">
        <v>108</v>
      </c>
      <c r="B857" s="86"/>
      <c r="C857" s="75" t="s">
        <v>22</v>
      </c>
      <c r="D857" s="75" t="s">
        <v>16</v>
      </c>
      <c r="E857" s="76" t="s">
        <v>630</v>
      </c>
      <c r="F857" s="84" t="s">
        <v>109</v>
      </c>
      <c r="G857" s="82" t="n">
        <f aca="false">G858</f>
        <v>6866.3</v>
      </c>
    </row>
    <row r="858" customFormat="false" ht="15.75" hidden="false" customHeight="false" outlineLevel="0" collapsed="false">
      <c r="A858" s="217" t="s">
        <v>110</v>
      </c>
      <c r="B858" s="86"/>
      <c r="C858" s="75" t="s">
        <v>22</v>
      </c>
      <c r="D858" s="75" t="s">
        <v>16</v>
      </c>
      <c r="E858" s="76" t="s">
        <v>630</v>
      </c>
      <c r="F858" s="84" t="s">
        <v>111</v>
      </c>
      <c r="G858" s="133" t="n">
        <f aca="false">4258.4+1300+20400-18992.1-100</f>
        <v>6866.3</v>
      </c>
    </row>
    <row r="859" customFormat="false" ht="25.5" hidden="false" customHeight="false" outlineLevel="0" collapsed="false">
      <c r="A859" s="92" t="s">
        <v>631</v>
      </c>
      <c r="B859" s="86"/>
      <c r="C859" s="75" t="s">
        <v>22</v>
      </c>
      <c r="D859" s="75" t="s">
        <v>16</v>
      </c>
      <c r="E859" s="76" t="s">
        <v>632</v>
      </c>
      <c r="F859" s="84"/>
      <c r="G859" s="82" t="n">
        <f aca="false">G860</f>
        <v>18992.1</v>
      </c>
    </row>
    <row r="860" customFormat="false" ht="15.75" hidden="false" customHeight="false" outlineLevel="0" collapsed="false">
      <c r="A860" s="85" t="s">
        <v>108</v>
      </c>
      <c r="B860" s="86"/>
      <c r="C860" s="75" t="s">
        <v>22</v>
      </c>
      <c r="D860" s="75" t="s">
        <v>16</v>
      </c>
      <c r="E860" s="76" t="s">
        <v>632</v>
      </c>
      <c r="F860" s="84" t="s">
        <v>109</v>
      </c>
      <c r="G860" s="82" t="n">
        <f aca="false">G861</f>
        <v>18992.1</v>
      </c>
    </row>
    <row r="861" customFormat="false" ht="15.75" hidden="false" customHeight="false" outlineLevel="0" collapsed="false">
      <c r="A861" s="217" t="s">
        <v>110</v>
      </c>
      <c r="B861" s="86"/>
      <c r="C861" s="75" t="s">
        <v>22</v>
      </c>
      <c r="D861" s="75" t="s">
        <v>16</v>
      </c>
      <c r="E861" s="76" t="s">
        <v>632</v>
      </c>
      <c r="F861" s="84" t="s">
        <v>111</v>
      </c>
      <c r="G861" s="133" t="n">
        <v>18992.1</v>
      </c>
    </row>
    <row r="862" customFormat="false" ht="15.75" hidden="false" customHeight="false" outlineLevel="0" collapsed="false">
      <c r="A862" s="233" t="s">
        <v>49</v>
      </c>
      <c r="B862" s="234"/>
      <c r="C862" s="203" t="s">
        <v>22</v>
      </c>
      <c r="D862" s="203" t="s">
        <v>18</v>
      </c>
      <c r="E862" s="235"/>
      <c r="F862" s="236"/>
      <c r="G862" s="206" t="n">
        <f aca="false">G863</f>
        <v>3154.5</v>
      </c>
    </row>
    <row r="863" customFormat="false" ht="15.75" hidden="false" customHeight="false" outlineLevel="0" collapsed="false">
      <c r="A863" s="95" t="s">
        <v>633</v>
      </c>
      <c r="B863" s="73"/>
      <c r="C863" s="74" t="s">
        <v>22</v>
      </c>
      <c r="D863" s="74" t="s">
        <v>18</v>
      </c>
      <c r="E863" s="80" t="s">
        <v>634</v>
      </c>
      <c r="F863" s="87"/>
      <c r="G863" s="77" t="n">
        <f aca="false">G864+G867+G870</f>
        <v>3154.5</v>
      </c>
    </row>
    <row r="864" customFormat="false" ht="15.75" hidden="false" customHeight="false" outlineLevel="0" collapsed="false">
      <c r="A864" s="92" t="s">
        <v>248</v>
      </c>
      <c r="B864" s="73"/>
      <c r="C864" s="75" t="s">
        <v>22</v>
      </c>
      <c r="D864" s="75" t="s">
        <v>18</v>
      </c>
      <c r="E864" s="76" t="s">
        <v>635</v>
      </c>
      <c r="F864" s="84"/>
      <c r="G864" s="82" t="n">
        <f aca="false">G865</f>
        <v>1567.1</v>
      </c>
    </row>
    <row r="865" customFormat="false" ht="15.75" hidden="false" customHeight="false" outlineLevel="0" collapsed="false">
      <c r="A865" s="85" t="s">
        <v>108</v>
      </c>
      <c r="B865" s="73"/>
      <c r="C865" s="75" t="s">
        <v>22</v>
      </c>
      <c r="D865" s="75" t="s">
        <v>18</v>
      </c>
      <c r="E865" s="76" t="s">
        <v>635</v>
      </c>
      <c r="F865" s="84" t="s">
        <v>109</v>
      </c>
      <c r="G865" s="82" t="n">
        <f aca="false">G866</f>
        <v>1567.1</v>
      </c>
    </row>
    <row r="866" customFormat="false" ht="15.75" hidden="false" customHeight="false" outlineLevel="0" collapsed="false">
      <c r="A866" s="85" t="s">
        <v>110</v>
      </c>
      <c r="B866" s="73"/>
      <c r="C866" s="75" t="s">
        <v>22</v>
      </c>
      <c r="D866" s="75" t="s">
        <v>18</v>
      </c>
      <c r="E866" s="76" t="s">
        <v>635</v>
      </c>
      <c r="F866" s="84" t="s">
        <v>111</v>
      </c>
      <c r="G866" s="82" t="n">
        <v>1567.1</v>
      </c>
    </row>
    <row r="867" customFormat="false" ht="15.75" hidden="false" customHeight="false" outlineLevel="0" collapsed="false">
      <c r="A867" s="92" t="s">
        <v>336</v>
      </c>
      <c r="B867" s="73"/>
      <c r="C867" s="75" t="s">
        <v>22</v>
      </c>
      <c r="D867" s="75" t="s">
        <v>18</v>
      </c>
      <c r="E867" s="76" t="s">
        <v>636</v>
      </c>
      <c r="F867" s="84"/>
      <c r="G867" s="82" t="n">
        <f aca="false">G868</f>
        <v>200</v>
      </c>
    </row>
    <row r="868" customFormat="false" ht="15.75" hidden="false" customHeight="false" outlineLevel="0" collapsed="false">
      <c r="A868" s="85" t="s">
        <v>108</v>
      </c>
      <c r="B868" s="73"/>
      <c r="C868" s="75" t="s">
        <v>22</v>
      </c>
      <c r="D868" s="75" t="s">
        <v>18</v>
      </c>
      <c r="E868" s="76" t="s">
        <v>636</v>
      </c>
      <c r="F868" s="84" t="s">
        <v>109</v>
      </c>
      <c r="G868" s="82" t="n">
        <f aca="false">G869</f>
        <v>200</v>
      </c>
    </row>
    <row r="869" customFormat="false" ht="15.75" hidden="false" customHeight="false" outlineLevel="0" collapsed="false">
      <c r="A869" s="85" t="s">
        <v>110</v>
      </c>
      <c r="B869" s="73"/>
      <c r="C869" s="75" t="s">
        <v>22</v>
      </c>
      <c r="D869" s="75" t="s">
        <v>18</v>
      </c>
      <c r="E869" s="76" t="s">
        <v>636</v>
      </c>
      <c r="F869" s="84" t="s">
        <v>111</v>
      </c>
      <c r="G869" s="82" t="n">
        <v>200</v>
      </c>
    </row>
    <row r="870" customFormat="false" ht="15.75" hidden="false" customHeight="false" outlineLevel="0" collapsed="false">
      <c r="A870" s="92" t="s">
        <v>637</v>
      </c>
      <c r="B870" s="73"/>
      <c r="C870" s="75" t="s">
        <v>22</v>
      </c>
      <c r="D870" s="75" t="s">
        <v>18</v>
      </c>
      <c r="E870" s="76" t="s">
        <v>638</v>
      </c>
      <c r="F870" s="84"/>
      <c r="G870" s="82" t="n">
        <f aca="false">G871</f>
        <v>1387.4</v>
      </c>
    </row>
    <row r="871" customFormat="false" ht="15.75" hidden="false" customHeight="false" outlineLevel="0" collapsed="false">
      <c r="A871" s="85" t="s">
        <v>108</v>
      </c>
      <c r="B871" s="73"/>
      <c r="C871" s="75" t="s">
        <v>22</v>
      </c>
      <c r="D871" s="75" t="s">
        <v>18</v>
      </c>
      <c r="E871" s="76" t="s">
        <v>638</v>
      </c>
      <c r="F871" s="84" t="s">
        <v>109</v>
      </c>
      <c r="G871" s="82" t="n">
        <f aca="false">G872</f>
        <v>1387.4</v>
      </c>
    </row>
    <row r="872" customFormat="false" ht="15.75" hidden="false" customHeight="false" outlineLevel="0" collapsed="false">
      <c r="A872" s="85" t="s">
        <v>110</v>
      </c>
      <c r="B872" s="73"/>
      <c r="C872" s="75" t="s">
        <v>22</v>
      </c>
      <c r="D872" s="75" t="s">
        <v>18</v>
      </c>
      <c r="E872" s="76" t="s">
        <v>638</v>
      </c>
      <c r="F872" s="84" t="s">
        <v>111</v>
      </c>
      <c r="G872" s="82" t="n">
        <v>1387.4</v>
      </c>
    </row>
    <row r="873" customFormat="false" ht="15.75" hidden="false" customHeight="false" outlineLevel="0" collapsed="false">
      <c r="A873" s="233" t="s">
        <v>50</v>
      </c>
      <c r="B873" s="234"/>
      <c r="C873" s="203" t="s">
        <v>22</v>
      </c>
      <c r="D873" s="203" t="s">
        <v>22</v>
      </c>
      <c r="E873" s="235"/>
      <c r="F873" s="236"/>
      <c r="G873" s="206" t="n">
        <f aca="false">G882+G878+G874</f>
        <v>41970.6</v>
      </c>
    </row>
    <row r="874" customFormat="false" ht="15.75" hidden="false" customHeight="false" outlineLevel="0" collapsed="false">
      <c r="A874" s="72" t="s">
        <v>625</v>
      </c>
      <c r="B874" s="73"/>
      <c r="C874" s="74" t="s">
        <v>22</v>
      </c>
      <c r="D874" s="74" t="s">
        <v>22</v>
      </c>
      <c r="E874" s="80" t="s">
        <v>626</v>
      </c>
      <c r="F874" s="87"/>
      <c r="G874" s="77" t="n">
        <f aca="false">G877</f>
        <v>2729.3</v>
      </c>
    </row>
    <row r="875" customFormat="false" ht="25.5" hidden="false" customHeight="false" outlineLevel="0" collapsed="false">
      <c r="A875" s="112" t="s">
        <v>639</v>
      </c>
      <c r="B875" s="86"/>
      <c r="C875" s="75" t="s">
        <v>22</v>
      </c>
      <c r="D875" s="75" t="s">
        <v>22</v>
      </c>
      <c r="E875" s="76" t="s">
        <v>640</v>
      </c>
      <c r="F875" s="84"/>
      <c r="G875" s="82" t="n">
        <f aca="false">G876</f>
        <v>2729.3</v>
      </c>
    </row>
    <row r="876" customFormat="false" ht="15.75" hidden="false" customHeight="false" outlineLevel="0" collapsed="false">
      <c r="A876" s="97" t="s">
        <v>581</v>
      </c>
      <c r="B876" s="73"/>
      <c r="C876" s="75" t="s">
        <v>22</v>
      </c>
      <c r="D876" s="75" t="s">
        <v>22</v>
      </c>
      <c r="E876" s="76" t="s">
        <v>640</v>
      </c>
      <c r="F876" s="84" t="s">
        <v>582</v>
      </c>
      <c r="G876" s="82" t="n">
        <f aca="false">G877</f>
        <v>2729.3</v>
      </c>
    </row>
    <row r="877" customFormat="false" ht="15.75" hidden="false" customHeight="false" outlineLevel="0" collapsed="false">
      <c r="A877" s="222" t="s">
        <v>583</v>
      </c>
      <c r="B877" s="73"/>
      <c r="C877" s="75" t="s">
        <v>22</v>
      </c>
      <c r="D877" s="75" t="s">
        <v>22</v>
      </c>
      <c r="E877" s="76" t="s">
        <v>640</v>
      </c>
      <c r="F877" s="84" t="s">
        <v>584</v>
      </c>
      <c r="G877" s="82" t="n">
        <v>2729.3</v>
      </c>
    </row>
    <row r="878" customFormat="false" ht="15.75" hidden="false" customHeight="false" outlineLevel="0" collapsed="false">
      <c r="A878" s="72" t="s">
        <v>641</v>
      </c>
      <c r="B878" s="73"/>
      <c r="C878" s="74" t="s">
        <v>22</v>
      </c>
      <c r="D878" s="74" t="s">
        <v>22</v>
      </c>
      <c r="E878" s="80" t="s">
        <v>642</v>
      </c>
      <c r="F878" s="87"/>
      <c r="G878" s="77" t="n">
        <f aca="false">G881</f>
        <v>20653</v>
      </c>
    </row>
    <row r="879" customFormat="false" ht="25.5" hidden="false" customHeight="false" outlineLevel="0" collapsed="false">
      <c r="A879" s="112" t="s">
        <v>643</v>
      </c>
      <c r="B879" s="86"/>
      <c r="C879" s="75" t="s">
        <v>22</v>
      </c>
      <c r="D879" s="75" t="s">
        <v>22</v>
      </c>
      <c r="E879" s="76" t="s">
        <v>644</v>
      </c>
      <c r="F879" s="84"/>
      <c r="G879" s="82" t="n">
        <f aca="false">G880</f>
        <v>20653</v>
      </c>
    </row>
    <row r="880" customFormat="false" ht="15.75" hidden="false" customHeight="false" outlineLevel="0" collapsed="false">
      <c r="A880" s="97" t="s">
        <v>150</v>
      </c>
      <c r="B880" s="73"/>
      <c r="C880" s="75" t="s">
        <v>22</v>
      </c>
      <c r="D880" s="75" t="s">
        <v>22</v>
      </c>
      <c r="E880" s="76" t="s">
        <v>644</v>
      </c>
      <c r="F880" s="84" t="s">
        <v>151</v>
      </c>
      <c r="G880" s="82" t="n">
        <f aca="false">G881</f>
        <v>20653</v>
      </c>
    </row>
    <row r="881" customFormat="false" ht="15.75" hidden="false" customHeight="false" outlineLevel="0" collapsed="false">
      <c r="A881" s="222" t="s">
        <v>152</v>
      </c>
      <c r="B881" s="73"/>
      <c r="C881" s="75" t="s">
        <v>22</v>
      </c>
      <c r="D881" s="75" t="s">
        <v>22</v>
      </c>
      <c r="E881" s="76" t="s">
        <v>644</v>
      </c>
      <c r="F881" s="84" t="s">
        <v>153</v>
      </c>
      <c r="G881" s="82" t="n">
        <f aca="false">9000+5160.4+6492.6</f>
        <v>20653</v>
      </c>
    </row>
    <row r="882" customFormat="false" ht="15.75" hidden="false" customHeight="false" outlineLevel="0" collapsed="false">
      <c r="A882" s="72" t="s">
        <v>222</v>
      </c>
      <c r="B882" s="73"/>
      <c r="C882" s="74" t="s">
        <v>22</v>
      </c>
      <c r="D882" s="74" t="s">
        <v>22</v>
      </c>
      <c r="E882" s="80" t="s">
        <v>645</v>
      </c>
      <c r="F882" s="87"/>
      <c r="G882" s="77" t="n">
        <f aca="false">G886</f>
        <v>18588.3</v>
      </c>
    </row>
    <row r="883" customFormat="false" ht="15.75" hidden="false" customHeight="false" outlineLevel="0" collapsed="false">
      <c r="A883" s="95" t="s">
        <v>646</v>
      </c>
      <c r="B883" s="73"/>
      <c r="C883" s="74" t="s">
        <v>22</v>
      </c>
      <c r="D883" s="74" t="s">
        <v>22</v>
      </c>
      <c r="E883" s="80" t="s">
        <v>225</v>
      </c>
      <c r="F883" s="87"/>
      <c r="G883" s="77" t="n">
        <f aca="false">G884</f>
        <v>18588.3</v>
      </c>
    </row>
    <row r="884" customFormat="false" ht="15.75" hidden="false" customHeight="false" outlineLevel="0" collapsed="false">
      <c r="A884" s="92" t="s">
        <v>226</v>
      </c>
      <c r="B884" s="79"/>
      <c r="C884" s="75" t="s">
        <v>22</v>
      </c>
      <c r="D884" s="75" t="s">
        <v>22</v>
      </c>
      <c r="E884" s="76" t="s">
        <v>227</v>
      </c>
      <c r="F884" s="84"/>
      <c r="G884" s="82" t="n">
        <f aca="false">G885</f>
        <v>18588.3</v>
      </c>
    </row>
    <row r="885" customFormat="false" ht="15.75" hidden="false" customHeight="false" outlineLevel="0" collapsed="false">
      <c r="A885" s="97" t="s">
        <v>581</v>
      </c>
      <c r="B885" s="73"/>
      <c r="C885" s="75" t="s">
        <v>22</v>
      </c>
      <c r="D885" s="75" t="s">
        <v>22</v>
      </c>
      <c r="E885" s="76" t="s">
        <v>227</v>
      </c>
      <c r="F885" s="84" t="s">
        <v>582</v>
      </c>
      <c r="G885" s="82" t="n">
        <f aca="false">G886</f>
        <v>18588.3</v>
      </c>
    </row>
    <row r="886" customFormat="false" ht="15.75" hidden="false" customHeight="false" outlineLevel="0" collapsed="false">
      <c r="A886" s="222" t="s">
        <v>583</v>
      </c>
      <c r="B886" s="73"/>
      <c r="C886" s="75" t="s">
        <v>22</v>
      </c>
      <c r="D886" s="75" t="s">
        <v>22</v>
      </c>
      <c r="E886" s="76" t="s">
        <v>227</v>
      </c>
      <c r="F886" s="84" t="s">
        <v>584</v>
      </c>
      <c r="G886" s="82" t="n">
        <f aca="false">18188.3+400</f>
        <v>18588.3</v>
      </c>
    </row>
    <row r="887" customFormat="false" ht="15.75" hidden="false" customHeight="false" outlineLevel="0" collapsed="false">
      <c r="A887" s="72" t="s">
        <v>51</v>
      </c>
      <c r="B887" s="86"/>
      <c r="C887" s="74" t="s">
        <v>26</v>
      </c>
      <c r="D887" s="229" t="s">
        <v>94</v>
      </c>
      <c r="E887" s="228" t="s">
        <v>94</v>
      </c>
      <c r="F887" s="229" t="s">
        <v>94</v>
      </c>
      <c r="G887" s="77" t="n">
        <f aca="false">G896+G888</f>
        <v>247254.018</v>
      </c>
    </row>
    <row r="888" customFormat="false" ht="15.75" hidden="false" customHeight="false" outlineLevel="0" collapsed="false">
      <c r="A888" s="164" t="s">
        <v>53</v>
      </c>
      <c r="B888" s="73"/>
      <c r="C888" s="74" t="s">
        <v>26</v>
      </c>
      <c r="D888" s="74" t="s">
        <v>14</v>
      </c>
      <c r="E888" s="80"/>
      <c r="F888" s="87"/>
      <c r="G888" s="77" t="n">
        <f aca="false">G889</f>
        <v>6496.518</v>
      </c>
    </row>
    <row r="889" customFormat="false" ht="15.75" hidden="false" customHeight="false" outlineLevel="0" collapsed="false">
      <c r="A889" s="138" t="s">
        <v>621</v>
      </c>
      <c r="B889" s="96"/>
      <c r="C889" s="74" t="s">
        <v>26</v>
      </c>
      <c r="D889" s="74" t="s">
        <v>14</v>
      </c>
      <c r="E889" s="80" t="s">
        <v>622</v>
      </c>
      <c r="F889" s="87"/>
      <c r="G889" s="77" t="n">
        <f aca="false">G890+G893</f>
        <v>6496.518</v>
      </c>
    </row>
    <row r="890" customFormat="false" ht="38.25" hidden="false" customHeight="false" outlineLevel="0" collapsed="false">
      <c r="A890" s="153" t="s">
        <v>647</v>
      </c>
      <c r="B890" s="94"/>
      <c r="C890" s="75" t="s">
        <v>26</v>
      </c>
      <c r="D890" s="75" t="s">
        <v>14</v>
      </c>
      <c r="E890" s="76" t="s">
        <v>648</v>
      </c>
      <c r="F890" s="84"/>
      <c r="G890" s="82" t="n">
        <f aca="false">G891</f>
        <v>6331.518</v>
      </c>
    </row>
    <row r="891" customFormat="false" ht="15.75" hidden="false" customHeight="false" outlineLevel="0" collapsed="false">
      <c r="A891" s="97" t="s">
        <v>581</v>
      </c>
      <c r="B891" s="94"/>
      <c r="C891" s="75" t="s">
        <v>26</v>
      </c>
      <c r="D891" s="75" t="s">
        <v>14</v>
      </c>
      <c r="E891" s="76" t="s">
        <v>648</v>
      </c>
      <c r="F891" s="84" t="s">
        <v>582</v>
      </c>
      <c r="G891" s="82" t="n">
        <f aca="false">G892</f>
        <v>6331.518</v>
      </c>
    </row>
    <row r="892" customFormat="false" ht="15.75" hidden="false" customHeight="false" outlineLevel="0" collapsed="false">
      <c r="A892" s="222" t="s">
        <v>583</v>
      </c>
      <c r="B892" s="94"/>
      <c r="C892" s="75" t="s">
        <v>26</v>
      </c>
      <c r="D892" s="75" t="s">
        <v>14</v>
      </c>
      <c r="E892" s="76" t="s">
        <v>648</v>
      </c>
      <c r="F892" s="84" t="s">
        <v>584</v>
      </c>
      <c r="G892" s="82" t="n">
        <v>6331.518</v>
      </c>
    </row>
    <row r="893" customFormat="false" ht="25.5" hidden="false" customHeight="false" outlineLevel="0" collapsed="false">
      <c r="A893" s="92" t="s">
        <v>649</v>
      </c>
      <c r="B893" s="94"/>
      <c r="C893" s="75" t="s">
        <v>26</v>
      </c>
      <c r="D893" s="75" t="s">
        <v>14</v>
      </c>
      <c r="E893" s="76" t="s">
        <v>650</v>
      </c>
      <c r="F893" s="84"/>
      <c r="G893" s="82" t="n">
        <f aca="false">G894</f>
        <v>165</v>
      </c>
    </row>
    <row r="894" customFormat="false" ht="15.75" hidden="false" customHeight="false" outlineLevel="0" collapsed="false">
      <c r="A894" s="97" t="s">
        <v>581</v>
      </c>
      <c r="B894" s="94"/>
      <c r="C894" s="75" t="s">
        <v>26</v>
      </c>
      <c r="D894" s="75" t="s">
        <v>14</v>
      </c>
      <c r="E894" s="76" t="s">
        <v>650</v>
      </c>
      <c r="F894" s="84" t="s">
        <v>582</v>
      </c>
      <c r="G894" s="82" t="n">
        <f aca="false">G895</f>
        <v>165</v>
      </c>
    </row>
    <row r="895" customFormat="false" ht="15.75" hidden="false" customHeight="false" outlineLevel="0" collapsed="false">
      <c r="A895" s="222" t="s">
        <v>583</v>
      </c>
      <c r="B895" s="94"/>
      <c r="C895" s="75" t="s">
        <v>26</v>
      </c>
      <c r="D895" s="75" t="s">
        <v>14</v>
      </c>
      <c r="E895" s="76" t="s">
        <v>650</v>
      </c>
      <c r="F895" s="84" t="s">
        <v>584</v>
      </c>
      <c r="G895" s="82" t="n">
        <v>165</v>
      </c>
    </row>
    <row r="896" customFormat="false" ht="15.75" hidden="false" customHeight="false" outlineLevel="0" collapsed="false">
      <c r="A896" s="164" t="s">
        <v>53</v>
      </c>
      <c r="B896" s="73"/>
      <c r="C896" s="74" t="s">
        <v>26</v>
      </c>
      <c r="D896" s="74" t="s">
        <v>16</v>
      </c>
      <c r="E896" s="80"/>
      <c r="F896" s="87"/>
      <c r="G896" s="77" t="n">
        <f aca="false">G897+G904</f>
        <v>240757.5</v>
      </c>
    </row>
    <row r="897" customFormat="false" ht="15.75" hidden="false" customHeight="false" outlineLevel="0" collapsed="false">
      <c r="A897" s="138" t="s">
        <v>621</v>
      </c>
      <c r="B897" s="96"/>
      <c r="C897" s="74" t="s">
        <v>26</v>
      </c>
      <c r="D897" s="74" t="s">
        <v>16</v>
      </c>
      <c r="E897" s="80" t="s">
        <v>622</v>
      </c>
      <c r="F897" s="87"/>
      <c r="G897" s="77" t="n">
        <f aca="false">G901+G898</f>
        <v>3099.7</v>
      </c>
    </row>
    <row r="898" customFormat="false" ht="25.5" hidden="false" customHeight="false" outlineLevel="0" collapsed="false">
      <c r="A898" s="153" t="s">
        <v>649</v>
      </c>
      <c r="B898" s="94"/>
      <c r="C898" s="75" t="s">
        <v>26</v>
      </c>
      <c r="D898" s="75" t="s">
        <v>16</v>
      </c>
      <c r="E898" s="76" t="s">
        <v>650</v>
      </c>
      <c r="F898" s="84"/>
      <c r="G898" s="82" t="n">
        <f aca="false">G899</f>
        <v>1099.7</v>
      </c>
    </row>
    <row r="899" customFormat="false" ht="15.75" hidden="false" customHeight="false" outlineLevel="0" collapsed="false">
      <c r="A899" s="97" t="s">
        <v>581</v>
      </c>
      <c r="B899" s="94"/>
      <c r="C899" s="75" t="s">
        <v>26</v>
      </c>
      <c r="D899" s="75" t="s">
        <v>16</v>
      </c>
      <c r="E899" s="76" t="s">
        <v>650</v>
      </c>
      <c r="F899" s="84" t="s">
        <v>582</v>
      </c>
      <c r="G899" s="82" t="n">
        <f aca="false">G900</f>
        <v>1099.7</v>
      </c>
    </row>
    <row r="900" customFormat="false" ht="15.75" hidden="false" customHeight="false" outlineLevel="0" collapsed="false">
      <c r="A900" s="222" t="s">
        <v>583</v>
      </c>
      <c r="B900" s="94"/>
      <c r="C900" s="75" t="s">
        <v>26</v>
      </c>
      <c r="D900" s="75" t="s">
        <v>16</v>
      </c>
      <c r="E900" s="76" t="s">
        <v>650</v>
      </c>
      <c r="F900" s="84" t="s">
        <v>584</v>
      </c>
      <c r="G900" s="82" t="n">
        <v>1099.7</v>
      </c>
    </row>
    <row r="901" customFormat="false" ht="15.75" hidden="false" customHeight="false" outlineLevel="0" collapsed="false">
      <c r="A901" s="153" t="s">
        <v>627</v>
      </c>
      <c r="B901" s="94"/>
      <c r="C901" s="75" t="s">
        <v>26</v>
      </c>
      <c r="D901" s="75" t="s">
        <v>16</v>
      </c>
      <c r="E901" s="76" t="s">
        <v>651</v>
      </c>
      <c r="F901" s="84"/>
      <c r="G901" s="82" t="n">
        <f aca="false">G902</f>
        <v>2000</v>
      </c>
    </row>
    <row r="902" customFormat="false" ht="15.75" hidden="false" customHeight="false" outlineLevel="0" collapsed="false">
      <c r="A902" s="97" t="s">
        <v>581</v>
      </c>
      <c r="B902" s="94"/>
      <c r="C902" s="75" t="s">
        <v>26</v>
      </c>
      <c r="D902" s="75" t="s">
        <v>16</v>
      </c>
      <c r="E902" s="76" t="s">
        <v>651</v>
      </c>
      <c r="F902" s="84" t="s">
        <v>582</v>
      </c>
      <c r="G902" s="82" t="n">
        <f aca="false">G903</f>
        <v>2000</v>
      </c>
    </row>
    <row r="903" customFormat="false" ht="15.75" hidden="false" customHeight="false" outlineLevel="0" collapsed="false">
      <c r="A903" s="222" t="s">
        <v>583</v>
      </c>
      <c r="B903" s="94"/>
      <c r="C903" s="75" t="s">
        <v>26</v>
      </c>
      <c r="D903" s="75" t="s">
        <v>16</v>
      </c>
      <c r="E903" s="76" t="s">
        <v>651</v>
      </c>
      <c r="F903" s="84" t="s">
        <v>584</v>
      </c>
      <c r="G903" s="82" t="n">
        <f aca="false">4000-2000</f>
        <v>2000</v>
      </c>
    </row>
    <row r="904" customFormat="false" ht="15.75" hidden="false" customHeight="false" outlineLevel="0" collapsed="false">
      <c r="A904" s="72" t="s">
        <v>222</v>
      </c>
      <c r="B904" s="141"/>
      <c r="C904" s="74" t="s">
        <v>26</v>
      </c>
      <c r="D904" s="74" t="s">
        <v>16</v>
      </c>
      <c r="E904" s="80" t="s">
        <v>223</v>
      </c>
      <c r="F904" s="87"/>
      <c r="G904" s="77" t="n">
        <f aca="false">G906</f>
        <v>237657.8</v>
      </c>
    </row>
    <row r="905" customFormat="false" ht="15.75" hidden="false" customHeight="false" outlineLevel="0" collapsed="false">
      <c r="A905" s="113" t="s">
        <v>533</v>
      </c>
      <c r="B905" s="141"/>
      <c r="C905" s="74" t="s">
        <v>26</v>
      </c>
      <c r="D905" s="74" t="s">
        <v>16</v>
      </c>
      <c r="E905" s="80" t="s">
        <v>380</v>
      </c>
      <c r="F905" s="87"/>
      <c r="G905" s="77" t="n">
        <f aca="false">G907</f>
        <v>237657.8</v>
      </c>
    </row>
    <row r="906" customFormat="false" ht="25.5" hidden="false" customHeight="false" outlineLevel="0" collapsed="false">
      <c r="A906" s="92" t="s">
        <v>652</v>
      </c>
      <c r="B906" s="79"/>
      <c r="C906" s="75" t="s">
        <v>26</v>
      </c>
      <c r="D906" s="75" t="s">
        <v>16</v>
      </c>
      <c r="E906" s="76" t="s">
        <v>653</v>
      </c>
      <c r="F906" s="84"/>
      <c r="G906" s="82" t="n">
        <f aca="false">G908</f>
        <v>237657.8</v>
      </c>
    </row>
    <row r="907" customFormat="false" ht="15.75" hidden="false" customHeight="false" outlineLevel="0" collapsed="false">
      <c r="A907" s="85" t="s">
        <v>108</v>
      </c>
      <c r="B907" s="79"/>
      <c r="C907" s="75" t="s">
        <v>26</v>
      </c>
      <c r="D907" s="75" t="s">
        <v>16</v>
      </c>
      <c r="E907" s="76" t="s">
        <v>653</v>
      </c>
      <c r="F907" s="84" t="s">
        <v>582</v>
      </c>
      <c r="G907" s="82" t="n">
        <f aca="false">G908</f>
        <v>237657.8</v>
      </c>
    </row>
    <row r="908" customFormat="false" ht="15.75" hidden="false" customHeight="false" outlineLevel="0" collapsed="false">
      <c r="A908" s="217" t="s">
        <v>110</v>
      </c>
      <c r="B908" s="79"/>
      <c r="C908" s="75" t="s">
        <v>26</v>
      </c>
      <c r="D908" s="75" t="s">
        <v>16</v>
      </c>
      <c r="E908" s="76" t="s">
        <v>653</v>
      </c>
      <c r="F908" s="84" t="s">
        <v>584</v>
      </c>
      <c r="G908" s="82" t="n">
        <v>237657.8</v>
      </c>
    </row>
    <row r="909" customFormat="false" ht="15.75" hidden="false" customHeight="false" outlineLevel="0" collapsed="false">
      <c r="A909" s="72" t="s">
        <v>654</v>
      </c>
      <c r="B909" s="73"/>
      <c r="C909" s="74" t="s">
        <v>37</v>
      </c>
      <c r="D909" s="74"/>
      <c r="E909" s="80"/>
      <c r="F909" s="87"/>
      <c r="G909" s="77" t="n">
        <f aca="false">G910</f>
        <v>2662.8</v>
      </c>
    </row>
    <row r="910" customFormat="false" ht="15.75" hidden="false" customHeight="false" outlineLevel="0" collapsed="false">
      <c r="A910" s="72" t="s">
        <v>61</v>
      </c>
      <c r="B910" s="73"/>
      <c r="C910" s="74" t="s">
        <v>37</v>
      </c>
      <c r="D910" s="74" t="s">
        <v>18</v>
      </c>
      <c r="E910" s="80"/>
      <c r="F910" s="87"/>
      <c r="G910" s="77" t="n">
        <f aca="false">G911</f>
        <v>2662.8</v>
      </c>
    </row>
    <row r="911" customFormat="false" ht="15.75" hidden="false" customHeight="false" outlineLevel="0" collapsed="false">
      <c r="A911" s="230" t="s">
        <v>577</v>
      </c>
      <c r="B911" s="73"/>
      <c r="C911" s="74" t="s">
        <v>37</v>
      </c>
      <c r="D911" s="74" t="s">
        <v>18</v>
      </c>
      <c r="E911" s="80" t="s">
        <v>578</v>
      </c>
      <c r="F911" s="87"/>
      <c r="G911" s="77" t="n">
        <f aca="false">G912+G915</f>
        <v>2662.8</v>
      </c>
    </row>
    <row r="912" customFormat="false" ht="39" hidden="false" customHeight="false" outlineLevel="0" collapsed="false">
      <c r="A912" s="81" t="s">
        <v>579</v>
      </c>
      <c r="B912" s="237"/>
      <c r="C912" s="75" t="s">
        <v>37</v>
      </c>
      <c r="D912" s="75" t="s">
        <v>18</v>
      </c>
      <c r="E912" s="76" t="s">
        <v>580</v>
      </c>
      <c r="F912" s="84"/>
      <c r="G912" s="82" t="n">
        <f aca="false">G913</f>
        <v>2609.5</v>
      </c>
    </row>
    <row r="913" customFormat="false" ht="15.75" hidden="false" customHeight="false" outlineLevel="0" collapsed="false">
      <c r="A913" s="85" t="s">
        <v>228</v>
      </c>
      <c r="B913" s="86"/>
      <c r="C913" s="75" t="s">
        <v>37</v>
      </c>
      <c r="D913" s="75" t="s">
        <v>18</v>
      </c>
      <c r="E913" s="76" t="s">
        <v>580</v>
      </c>
      <c r="F913" s="84" t="s">
        <v>229</v>
      </c>
      <c r="G913" s="82" t="n">
        <f aca="false">G914</f>
        <v>2609.5</v>
      </c>
    </row>
    <row r="914" customFormat="false" ht="15.75" hidden="false" customHeight="false" outlineLevel="0" collapsed="false">
      <c r="A914" s="217" t="s">
        <v>230</v>
      </c>
      <c r="B914" s="94"/>
      <c r="C914" s="75" t="s">
        <v>37</v>
      </c>
      <c r="D914" s="75" t="s">
        <v>18</v>
      </c>
      <c r="E914" s="76" t="s">
        <v>580</v>
      </c>
      <c r="F914" s="84" t="s">
        <v>231</v>
      </c>
      <c r="G914" s="82" t="n">
        <v>2609.5</v>
      </c>
    </row>
    <row r="915" customFormat="false" ht="39" hidden="false" customHeight="false" outlineLevel="0" collapsed="false">
      <c r="A915" s="81" t="s">
        <v>585</v>
      </c>
      <c r="B915" s="237"/>
      <c r="C915" s="75" t="s">
        <v>37</v>
      </c>
      <c r="D915" s="75" t="s">
        <v>18</v>
      </c>
      <c r="E915" s="76" t="s">
        <v>586</v>
      </c>
      <c r="F915" s="84"/>
      <c r="G915" s="82" t="n">
        <f aca="false">G916</f>
        <v>53.3</v>
      </c>
    </row>
    <row r="916" customFormat="false" ht="15.75" hidden="false" customHeight="false" outlineLevel="0" collapsed="false">
      <c r="A916" s="85" t="s">
        <v>228</v>
      </c>
      <c r="B916" s="86"/>
      <c r="C916" s="75" t="s">
        <v>37</v>
      </c>
      <c r="D916" s="75" t="s">
        <v>18</v>
      </c>
      <c r="E916" s="76" t="s">
        <v>586</v>
      </c>
      <c r="F916" s="84" t="s">
        <v>229</v>
      </c>
      <c r="G916" s="82" t="n">
        <f aca="false">G917</f>
        <v>53.3</v>
      </c>
    </row>
    <row r="917" customFormat="false" ht="15.75" hidden="false" customHeight="false" outlineLevel="0" collapsed="false">
      <c r="A917" s="217" t="s">
        <v>230</v>
      </c>
      <c r="B917" s="94"/>
      <c r="C917" s="75" t="s">
        <v>37</v>
      </c>
      <c r="D917" s="75" t="s">
        <v>18</v>
      </c>
      <c r="E917" s="76" t="s">
        <v>586</v>
      </c>
      <c r="F917" s="84" t="s">
        <v>231</v>
      </c>
      <c r="G917" s="82" t="n">
        <v>53.3</v>
      </c>
    </row>
    <row r="918" customFormat="false" ht="15.75" hidden="false" customHeight="false" outlineLevel="0" collapsed="false">
      <c r="A918" s="72" t="s">
        <v>64</v>
      </c>
      <c r="B918" s="73"/>
      <c r="C918" s="74" t="s">
        <v>28</v>
      </c>
      <c r="D918" s="74" t="s">
        <v>221</v>
      </c>
      <c r="E918" s="80"/>
      <c r="F918" s="87"/>
      <c r="G918" s="77" t="n">
        <f aca="false">G919</f>
        <v>1705</v>
      </c>
    </row>
    <row r="919" customFormat="false" ht="15.75" hidden="false" customHeight="false" outlineLevel="0" collapsed="false">
      <c r="A919" s="72" t="s">
        <v>65</v>
      </c>
      <c r="B919" s="73"/>
      <c r="C919" s="74" t="s">
        <v>28</v>
      </c>
      <c r="D919" s="74" t="s">
        <v>16</v>
      </c>
      <c r="E919" s="80"/>
      <c r="F919" s="87"/>
      <c r="G919" s="77" t="n">
        <f aca="false">G920</f>
        <v>1705</v>
      </c>
    </row>
    <row r="920" customFormat="false" ht="26.25" hidden="false" customHeight="false" outlineLevel="0" collapsed="false">
      <c r="A920" s="164" t="s">
        <v>365</v>
      </c>
      <c r="B920" s="73"/>
      <c r="C920" s="74" t="s">
        <v>28</v>
      </c>
      <c r="D920" s="74" t="s">
        <v>16</v>
      </c>
      <c r="E920" s="80" t="s">
        <v>366</v>
      </c>
      <c r="F920" s="87"/>
      <c r="G920" s="77" t="n">
        <f aca="false">G921</f>
        <v>1705</v>
      </c>
    </row>
    <row r="921" customFormat="false" ht="15.75" hidden="false" customHeight="false" outlineLevel="0" collapsed="false">
      <c r="A921" s="174" t="s">
        <v>367</v>
      </c>
      <c r="B921" s="73"/>
      <c r="C921" s="74" t="s">
        <v>28</v>
      </c>
      <c r="D921" s="74" t="s">
        <v>16</v>
      </c>
      <c r="E921" s="80" t="s">
        <v>368</v>
      </c>
      <c r="F921" s="84"/>
      <c r="G921" s="82" t="n">
        <f aca="false">G922</f>
        <v>1705</v>
      </c>
    </row>
    <row r="922" customFormat="false" ht="15.75" hidden="false" customHeight="false" outlineLevel="0" collapsed="false">
      <c r="A922" s="175" t="s">
        <v>372</v>
      </c>
      <c r="B922" s="166"/>
      <c r="C922" s="75" t="s">
        <v>28</v>
      </c>
      <c r="D922" s="75" t="s">
        <v>16</v>
      </c>
      <c r="E922" s="110" t="s">
        <v>373</v>
      </c>
      <c r="F922" s="106"/>
      <c r="G922" s="82" t="n">
        <f aca="false">G923</f>
        <v>1705</v>
      </c>
    </row>
    <row r="923" customFormat="false" ht="15.75" hidden="false" customHeight="false" outlineLevel="0" collapsed="false">
      <c r="A923" s="85" t="s">
        <v>108</v>
      </c>
      <c r="B923" s="86"/>
      <c r="C923" s="75" t="s">
        <v>28</v>
      </c>
      <c r="D923" s="75" t="s">
        <v>16</v>
      </c>
      <c r="E923" s="110" t="s">
        <v>373</v>
      </c>
      <c r="F923" s="84" t="s">
        <v>109</v>
      </c>
      <c r="G923" s="82" t="n">
        <f aca="false">G924</f>
        <v>1705</v>
      </c>
    </row>
    <row r="924" customFormat="false" ht="15.75" hidden="false" customHeight="false" outlineLevel="0" collapsed="false">
      <c r="A924" s="85" t="s">
        <v>110</v>
      </c>
      <c r="B924" s="86"/>
      <c r="C924" s="75" t="s">
        <v>28</v>
      </c>
      <c r="D924" s="75" t="s">
        <v>16</v>
      </c>
      <c r="E924" s="110" t="s">
        <v>373</v>
      </c>
      <c r="F924" s="84" t="s">
        <v>111</v>
      </c>
      <c r="G924" s="82" t="n">
        <f aca="false">800+905</f>
        <v>1705</v>
      </c>
    </row>
    <row r="925" customFormat="false" ht="15.75" hidden="false" customHeight="false" outlineLevel="0" collapsed="false">
      <c r="A925" s="238" t="s">
        <v>655</v>
      </c>
      <c r="B925" s="239"/>
      <c r="C925" s="239"/>
      <c r="D925" s="239"/>
      <c r="E925" s="239"/>
      <c r="F925" s="239"/>
      <c r="G925" s="240" t="n">
        <f aca="false">G818+G801+G748+G511+G271+G257+G187+G17+G740</f>
        <v>1531198.46</v>
      </c>
      <c r="Q925" s="1" t="s">
        <v>73</v>
      </c>
    </row>
  </sheetData>
  <autoFilter ref="A16:G813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6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I665" activeCellId="0" sqref="I6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95.99"/>
    <col collapsed="false" customWidth="true" hidden="false" outlineLevel="0" max="3" min="2" style="44" width="4.28"/>
    <col collapsed="false" customWidth="true" hidden="false" outlineLevel="0" max="4" min="4" style="44" width="4.56"/>
    <col collapsed="false" customWidth="true" hidden="false" outlineLevel="0" max="5" min="5" style="44" width="16.56"/>
    <col collapsed="false" customWidth="true" hidden="false" outlineLevel="0" max="6" min="6" style="44" width="5.13"/>
    <col collapsed="false" customWidth="true" hidden="false" outlineLevel="0" max="9" min="7" style="45" width="14.41"/>
    <col collapsed="false" customWidth="false" hidden="false" outlineLevel="0" max="257" min="10" style="46" width="9.14"/>
  </cols>
  <sheetData>
    <row r="1" s="50" customFormat="true" ht="15.75" hidden="false" customHeight="true" outlineLevel="0" collapsed="false">
      <c r="A1" s="47"/>
      <c r="B1" s="48"/>
      <c r="C1" s="48"/>
      <c r="D1" s="241" t="s">
        <v>656</v>
      </c>
      <c r="E1" s="241"/>
      <c r="F1" s="241"/>
      <c r="G1" s="241"/>
      <c r="H1" s="241"/>
      <c r="I1" s="241"/>
    </row>
    <row r="2" s="50" customFormat="true" ht="15.75" hidden="false" customHeight="false" outlineLevel="0" collapsed="false">
      <c r="A2" s="47"/>
      <c r="B2" s="49"/>
      <c r="C2" s="49"/>
      <c r="D2" s="49"/>
      <c r="E2" s="53"/>
      <c r="F2" s="49"/>
      <c r="G2" s="54"/>
      <c r="H2" s="54"/>
      <c r="I2" s="54"/>
    </row>
    <row r="3" customFormat="false" ht="22.5" hidden="false" customHeight="true" outlineLevel="0" collapsed="false">
      <c r="A3" s="8" t="s">
        <v>86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55"/>
      <c r="B4" s="56"/>
      <c r="C4" s="56"/>
      <c r="D4" s="56"/>
      <c r="E4" s="56"/>
      <c r="F4" s="56"/>
      <c r="G4" s="57"/>
      <c r="H4" s="57"/>
      <c r="I4" s="57"/>
    </row>
    <row r="5" s="50" customFormat="true" ht="66.6" hidden="false" customHeight="true" outlineLevel="0" collapsed="false">
      <c r="A5" s="11" t="s">
        <v>8</v>
      </c>
      <c r="B5" s="58" t="s">
        <v>87</v>
      </c>
      <c r="C5" s="58" t="s">
        <v>9</v>
      </c>
      <c r="D5" s="58" t="s">
        <v>10</v>
      </c>
      <c r="E5" s="58" t="s">
        <v>88</v>
      </c>
      <c r="F5" s="58" t="s">
        <v>89</v>
      </c>
      <c r="G5" s="12" t="s">
        <v>11</v>
      </c>
      <c r="H5" s="12" t="s">
        <v>75</v>
      </c>
      <c r="I5" s="12" t="s">
        <v>76</v>
      </c>
    </row>
    <row r="6" s="61" customFormat="true" ht="12.75" hidden="false" customHeight="true" outlineLevel="0" collapsed="false">
      <c r="A6" s="14" t="n">
        <v>1</v>
      </c>
      <c r="B6" s="59" t="n">
        <v>2</v>
      </c>
      <c r="C6" s="59" t="n">
        <v>3</v>
      </c>
      <c r="D6" s="59" t="n">
        <v>4</v>
      </c>
      <c r="E6" s="59" t="n">
        <v>5</v>
      </c>
      <c r="F6" s="59" t="n">
        <v>6</v>
      </c>
      <c r="G6" s="60" t="s">
        <v>91</v>
      </c>
      <c r="H6" s="60" t="s">
        <v>657</v>
      </c>
      <c r="I6" s="60" t="s">
        <v>658</v>
      </c>
    </row>
    <row r="7" s="69" customFormat="true" ht="15.75" hidden="false" customHeight="false" outlineLevel="0" collapsed="false">
      <c r="A7" s="64" t="s">
        <v>92</v>
      </c>
      <c r="B7" s="65" t="s">
        <v>93</v>
      </c>
      <c r="C7" s="66"/>
      <c r="D7" s="66"/>
      <c r="E7" s="67"/>
      <c r="F7" s="66"/>
      <c r="G7" s="242" t="n">
        <f aca="false">G8+G119+G140+G165</f>
        <v>67774.6</v>
      </c>
      <c r="H7" s="242" t="n">
        <f aca="false">H8+H119+H140+H165</f>
        <v>67519.4</v>
      </c>
      <c r="I7" s="242" t="n">
        <f aca="false">I8+I119+I140+I165</f>
        <v>255.200000000001</v>
      </c>
    </row>
    <row r="8" s="69" customFormat="true" ht="15.75" hidden="false" customHeight="false" outlineLevel="0" collapsed="false">
      <c r="A8" s="72" t="s">
        <v>13</v>
      </c>
      <c r="B8" s="73"/>
      <c r="C8" s="74" t="s">
        <v>14</v>
      </c>
      <c r="D8" s="75"/>
      <c r="E8" s="76" t="s">
        <v>94</v>
      </c>
      <c r="F8" s="75"/>
      <c r="G8" s="243" t="n">
        <f aca="false">G9+G14+G66+G61+G55</f>
        <v>62716.9</v>
      </c>
      <c r="H8" s="243" t="n">
        <f aca="false">H9+H14+H66+H61+H55</f>
        <v>61677.6</v>
      </c>
      <c r="I8" s="243" t="n">
        <f aca="false">I9+I14+I66+I61+I55</f>
        <v>1039.3</v>
      </c>
    </row>
    <row r="9" s="69" customFormat="true" ht="15.75" hidden="false" customHeight="false" outlineLevel="0" collapsed="false">
      <c r="A9" s="72" t="s">
        <v>95</v>
      </c>
      <c r="B9" s="73"/>
      <c r="C9" s="74" t="s">
        <v>14</v>
      </c>
      <c r="D9" s="74" t="s">
        <v>16</v>
      </c>
      <c r="E9" s="76"/>
      <c r="F9" s="79"/>
      <c r="G9" s="243" t="n">
        <f aca="false">G10</f>
        <v>2699.9</v>
      </c>
      <c r="H9" s="243" t="n">
        <f aca="false">H10</f>
        <v>2699.9</v>
      </c>
      <c r="I9" s="243" t="n">
        <f aca="false">I10</f>
        <v>0</v>
      </c>
    </row>
    <row r="10" s="69" customFormat="true" ht="15.75" hidden="false" customHeight="false" outlineLevel="0" collapsed="false">
      <c r="A10" s="72" t="s">
        <v>96</v>
      </c>
      <c r="B10" s="73"/>
      <c r="C10" s="74" t="s">
        <v>14</v>
      </c>
      <c r="D10" s="74" t="s">
        <v>16</v>
      </c>
      <c r="E10" s="80" t="s">
        <v>97</v>
      </c>
      <c r="F10" s="79"/>
      <c r="G10" s="243" t="n">
        <f aca="false">G11</f>
        <v>2699.9</v>
      </c>
      <c r="H10" s="243" t="n">
        <f aca="false">H11</f>
        <v>2699.9</v>
      </c>
      <c r="I10" s="243" t="n">
        <f aca="false">I11</f>
        <v>0</v>
      </c>
    </row>
    <row r="11" s="69" customFormat="true" ht="15.75" hidden="false" customHeight="false" outlineLevel="0" collapsed="false">
      <c r="A11" s="81" t="s">
        <v>98</v>
      </c>
      <c r="B11" s="73"/>
      <c r="C11" s="75" t="s">
        <v>14</v>
      </c>
      <c r="D11" s="75" t="s">
        <v>16</v>
      </c>
      <c r="E11" s="76" t="s">
        <v>99</v>
      </c>
      <c r="F11" s="79"/>
      <c r="G11" s="156" t="n">
        <f aca="false">G12</f>
        <v>2699.9</v>
      </c>
      <c r="H11" s="156" t="n">
        <f aca="false">H12</f>
        <v>2699.9</v>
      </c>
      <c r="I11" s="156" t="n">
        <f aca="false">I12</f>
        <v>0</v>
      </c>
    </row>
    <row r="12" s="69" customFormat="true" ht="26.25" hidden="false" customHeight="false" outlineLevel="0" collapsed="false">
      <c r="A12" s="83" t="s">
        <v>100</v>
      </c>
      <c r="B12" s="73"/>
      <c r="C12" s="75" t="s">
        <v>14</v>
      </c>
      <c r="D12" s="75" t="s">
        <v>16</v>
      </c>
      <c r="E12" s="76" t="s">
        <v>99</v>
      </c>
      <c r="F12" s="84" t="s">
        <v>101</v>
      </c>
      <c r="G12" s="156" t="n">
        <f aca="false">G13</f>
        <v>2699.9</v>
      </c>
      <c r="H12" s="156" t="n">
        <f aca="false">H13</f>
        <v>2699.9</v>
      </c>
      <c r="I12" s="156" t="n">
        <f aca="false">I13</f>
        <v>0</v>
      </c>
    </row>
    <row r="13" s="69" customFormat="true" ht="15.75" hidden="false" customHeight="false" outlineLevel="0" collapsed="false">
      <c r="A13" s="85" t="s">
        <v>102</v>
      </c>
      <c r="B13" s="73"/>
      <c r="C13" s="75" t="s">
        <v>14</v>
      </c>
      <c r="D13" s="75" t="s">
        <v>16</v>
      </c>
      <c r="E13" s="76" t="s">
        <v>99</v>
      </c>
      <c r="F13" s="84" t="s">
        <v>103</v>
      </c>
      <c r="G13" s="156" t="n">
        <f aca="false">2999.9-300</f>
        <v>2699.9</v>
      </c>
      <c r="H13" s="156" t="n">
        <f aca="false">2999.9-300</f>
        <v>2699.9</v>
      </c>
      <c r="I13" s="156" t="n">
        <f aca="false">G13-H13</f>
        <v>0</v>
      </c>
    </row>
    <row r="14" s="69" customFormat="true" ht="26.25" hidden="false" customHeight="false" outlineLevel="0" collapsed="false">
      <c r="A14" s="72" t="s">
        <v>104</v>
      </c>
      <c r="B14" s="86"/>
      <c r="C14" s="74" t="s">
        <v>14</v>
      </c>
      <c r="D14" s="74" t="s">
        <v>20</v>
      </c>
      <c r="E14" s="80" t="s">
        <v>94</v>
      </c>
      <c r="F14" s="87"/>
      <c r="G14" s="243" t="n">
        <f aca="false">G15+G26+G22</f>
        <v>33557.3</v>
      </c>
      <c r="H14" s="243" t="n">
        <f aca="false">H15+H26+H22</f>
        <v>32108.1</v>
      </c>
      <c r="I14" s="243" t="n">
        <f aca="false">I15+I26+I22</f>
        <v>1449.2</v>
      </c>
    </row>
    <row r="15" s="88" customFormat="true" ht="15.75" hidden="false" customHeight="false" outlineLevel="0" collapsed="false">
      <c r="A15" s="72" t="s">
        <v>105</v>
      </c>
      <c r="B15" s="73"/>
      <c r="C15" s="74" t="s">
        <v>14</v>
      </c>
      <c r="D15" s="74" t="s">
        <v>20</v>
      </c>
      <c r="E15" s="80" t="s">
        <v>106</v>
      </c>
      <c r="F15" s="87"/>
      <c r="G15" s="243" t="n">
        <f aca="false">G16+G19</f>
        <v>1385.5</v>
      </c>
      <c r="H15" s="243" t="n">
        <f aca="false">H16+H19</f>
        <v>1385.5</v>
      </c>
      <c r="I15" s="243" t="n">
        <f aca="false">I16+I19</f>
        <v>0</v>
      </c>
    </row>
    <row r="16" s="69" customFormat="true" ht="15.75" hidden="false" customHeight="false" outlineLevel="0" collapsed="false">
      <c r="A16" s="81" t="s">
        <v>98</v>
      </c>
      <c r="B16" s="86"/>
      <c r="C16" s="75" t="s">
        <v>14</v>
      </c>
      <c r="D16" s="75" t="s">
        <v>20</v>
      </c>
      <c r="E16" s="76" t="s">
        <v>107</v>
      </c>
      <c r="F16" s="84"/>
      <c r="G16" s="156" t="n">
        <f aca="false">G17</f>
        <v>1350</v>
      </c>
      <c r="H16" s="156" t="n">
        <f aca="false">H17</f>
        <v>1350</v>
      </c>
      <c r="I16" s="156" t="n">
        <f aca="false">I17</f>
        <v>0</v>
      </c>
    </row>
    <row r="17" s="69" customFormat="true" ht="15.75" hidden="false" customHeight="false" outlineLevel="0" collapsed="false">
      <c r="A17" s="85" t="s">
        <v>108</v>
      </c>
      <c r="B17" s="86"/>
      <c r="C17" s="75" t="s">
        <v>14</v>
      </c>
      <c r="D17" s="75" t="s">
        <v>20</v>
      </c>
      <c r="E17" s="76" t="s">
        <v>107</v>
      </c>
      <c r="F17" s="84" t="s">
        <v>109</v>
      </c>
      <c r="G17" s="156" t="n">
        <f aca="false">SUM(G18)</f>
        <v>1350</v>
      </c>
      <c r="H17" s="156" t="n">
        <f aca="false">SUM(H18)</f>
        <v>1350</v>
      </c>
      <c r="I17" s="156" t="n">
        <f aca="false">SUM(I18)</f>
        <v>0</v>
      </c>
    </row>
    <row r="18" s="69" customFormat="true" ht="15.75" hidden="false" customHeight="false" outlineLevel="0" collapsed="false">
      <c r="A18" s="85" t="s">
        <v>110</v>
      </c>
      <c r="B18" s="86"/>
      <c r="C18" s="75" t="s">
        <v>14</v>
      </c>
      <c r="D18" s="75" t="s">
        <v>20</v>
      </c>
      <c r="E18" s="76" t="s">
        <v>107</v>
      </c>
      <c r="F18" s="84" t="s">
        <v>111</v>
      </c>
      <c r="G18" s="156" t="n">
        <f aca="false">935+310+105</f>
        <v>1350</v>
      </c>
      <c r="H18" s="156" t="n">
        <f aca="false">935+310+105</f>
        <v>1350</v>
      </c>
      <c r="I18" s="156" t="n">
        <f aca="false">G18-H18</f>
        <v>0</v>
      </c>
    </row>
    <row r="19" s="69" customFormat="true" ht="15.75" hidden="false" customHeight="false" outlineLevel="0" collapsed="false">
      <c r="A19" s="92" t="s">
        <v>112</v>
      </c>
      <c r="B19" s="86"/>
      <c r="C19" s="75" t="s">
        <v>14</v>
      </c>
      <c r="D19" s="75" t="s">
        <v>20</v>
      </c>
      <c r="E19" s="93" t="s">
        <v>113</v>
      </c>
      <c r="F19" s="84"/>
      <c r="G19" s="156" t="n">
        <f aca="false">G20</f>
        <v>35.5</v>
      </c>
      <c r="H19" s="156" t="n">
        <f aca="false">H20</f>
        <v>35.5</v>
      </c>
      <c r="I19" s="156" t="n">
        <f aca="false">I20</f>
        <v>0</v>
      </c>
    </row>
    <row r="20" s="69" customFormat="true" ht="15.75" hidden="false" customHeight="false" outlineLevel="0" collapsed="false">
      <c r="A20" s="85" t="s">
        <v>108</v>
      </c>
      <c r="B20" s="86"/>
      <c r="C20" s="75" t="s">
        <v>14</v>
      </c>
      <c r="D20" s="75" t="s">
        <v>20</v>
      </c>
      <c r="E20" s="93" t="s">
        <v>113</v>
      </c>
      <c r="F20" s="84" t="s">
        <v>109</v>
      </c>
      <c r="G20" s="156" t="n">
        <f aca="false">G21</f>
        <v>35.5</v>
      </c>
      <c r="H20" s="156" t="n">
        <f aca="false">H21</f>
        <v>35.5</v>
      </c>
      <c r="I20" s="156" t="n">
        <f aca="false">I21</f>
        <v>0</v>
      </c>
    </row>
    <row r="21" s="69" customFormat="true" ht="15.75" hidden="false" customHeight="false" outlineLevel="0" collapsed="false">
      <c r="A21" s="85" t="s">
        <v>110</v>
      </c>
      <c r="B21" s="94"/>
      <c r="C21" s="75" t="s">
        <v>14</v>
      </c>
      <c r="D21" s="75" t="s">
        <v>20</v>
      </c>
      <c r="E21" s="93" t="s">
        <v>113</v>
      </c>
      <c r="F21" s="84" t="s">
        <v>111</v>
      </c>
      <c r="G21" s="156" t="n">
        <v>35.5</v>
      </c>
      <c r="H21" s="156" t="n">
        <v>35.5</v>
      </c>
      <c r="I21" s="156" t="n">
        <f aca="false">G21-H21</f>
        <v>0</v>
      </c>
    </row>
    <row r="22" s="69" customFormat="true" ht="27" hidden="false" customHeight="true" outlineLevel="0" collapsed="false">
      <c r="A22" s="95" t="s">
        <v>114</v>
      </c>
      <c r="B22" s="96"/>
      <c r="C22" s="74" t="s">
        <v>14</v>
      </c>
      <c r="D22" s="74" t="s">
        <v>20</v>
      </c>
      <c r="E22" s="80" t="s">
        <v>115</v>
      </c>
      <c r="F22" s="87"/>
      <c r="G22" s="243" t="n">
        <f aca="false">G23</f>
        <v>35</v>
      </c>
      <c r="H22" s="243" t="n">
        <f aca="false">H23</f>
        <v>35</v>
      </c>
      <c r="I22" s="243" t="n">
        <f aca="false">I23</f>
        <v>0</v>
      </c>
    </row>
    <row r="23" s="69" customFormat="true" ht="15.75" hidden="false" customHeight="false" outlineLevel="0" collapsed="false">
      <c r="A23" s="92" t="s">
        <v>116</v>
      </c>
      <c r="B23" s="86"/>
      <c r="C23" s="75" t="s">
        <v>14</v>
      </c>
      <c r="D23" s="75" t="s">
        <v>20</v>
      </c>
      <c r="E23" s="93" t="s">
        <v>117</v>
      </c>
      <c r="F23" s="84"/>
      <c r="G23" s="156" t="n">
        <f aca="false">G24</f>
        <v>35</v>
      </c>
      <c r="H23" s="156" t="n">
        <f aca="false">H24</f>
        <v>35</v>
      </c>
      <c r="I23" s="156" t="n">
        <f aca="false">I24</f>
        <v>0</v>
      </c>
    </row>
    <row r="24" s="69" customFormat="true" ht="15.75" hidden="false" customHeight="false" outlineLevel="0" collapsed="false">
      <c r="A24" s="85" t="s">
        <v>108</v>
      </c>
      <c r="B24" s="86"/>
      <c r="C24" s="75" t="s">
        <v>14</v>
      </c>
      <c r="D24" s="75" t="s">
        <v>20</v>
      </c>
      <c r="E24" s="93" t="s">
        <v>117</v>
      </c>
      <c r="F24" s="84" t="s">
        <v>109</v>
      </c>
      <c r="G24" s="156" t="n">
        <f aca="false">G25</f>
        <v>35</v>
      </c>
      <c r="H24" s="156" t="n">
        <f aca="false">H25</f>
        <v>35</v>
      </c>
      <c r="I24" s="156" t="n">
        <f aca="false">I25</f>
        <v>0</v>
      </c>
    </row>
    <row r="25" s="69" customFormat="true" ht="15.75" hidden="false" customHeight="false" outlineLevel="0" collapsed="false">
      <c r="A25" s="85" t="s">
        <v>110</v>
      </c>
      <c r="B25" s="94"/>
      <c r="C25" s="75" t="s">
        <v>14</v>
      </c>
      <c r="D25" s="75" t="s">
        <v>20</v>
      </c>
      <c r="E25" s="93" t="s">
        <v>117</v>
      </c>
      <c r="F25" s="84" t="s">
        <v>111</v>
      </c>
      <c r="G25" s="156" t="n">
        <v>35</v>
      </c>
      <c r="H25" s="156" t="n">
        <v>35</v>
      </c>
      <c r="I25" s="156" t="n">
        <f aca="false">G25-H25</f>
        <v>0</v>
      </c>
    </row>
    <row r="26" s="69" customFormat="true" ht="15.75" hidden="false" customHeight="false" outlineLevel="0" collapsed="false">
      <c r="A26" s="72" t="s">
        <v>96</v>
      </c>
      <c r="B26" s="73"/>
      <c r="C26" s="74" t="s">
        <v>14</v>
      </c>
      <c r="D26" s="74" t="s">
        <v>20</v>
      </c>
      <c r="E26" s="80" t="s">
        <v>97</v>
      </c>
      <c r="F26" s="87"/>
      <c r="G26" s="243" t="n">
        <f aca="false">G27+G34+G47+G50+G44+G39</f>
        <v>32136.8</v>
      </c>
      <c r="H26" s="243" t="n">
        <f aca="false">H27+H34+H47+H50+H44+H39</f>
        <v>30687.6</v>
      </c>
      <c r="I26" s="243" t="n">
        <f aca="false">I27+I34+I47+I50+I44+I39</f>
        <v>1449.2</v>
      </c>
    </row>
    <row r="27" s="69" customFormat="true" ht="15.75" hidden="false" customHeight="false" outlineLevel="0" collapsed="false">
      <c r="A27" s="81" t="s">
        <v>98</v>
      </c>
      <c r="B27" s="73"/>
      <c r="C27" s="75" t="s">
        <v>14</v>
      </c>
      <c r="D27" s="75" t="s">
        <v>20</v>
      </c>
      <c r="E27" s="76" t="s">
        <v>99</v>
      </c>
      <c r="F27" s="84"/>
      <c r="G27" s="156" t="n">
        <f aca="false">G28+G30+G32</f>
        <v>28536.3</v>
      </c>
      <c r="H27" s="156" t="n">
        <f aca="false">H28+H30+H32</f>
        <v>27192.3</v>
      </c>
      <c r="I27" s="156" t="n">
        <f aca="false">I28+I30+I32</f>
        <v>1344</v>
      </c>
    </row>
    <row r="28" s="69" customFormat="true" ht="25.5" hidden="false" customHeight="false" outlineLevel="0" collapsed="false">
      <c r="A28" s="85" t="s">
        <v>100</v>
      </c>
      <c r="B28" s="73"/>
      <c r="C28" s="75" t="s">
        <v>14</v>
      </c>
      <c r="D28" s="75" t="s">
        <v>20</v>
      </c>
      <c r="E28" s="76" t="s">
        <v>99</v>
      </c>
      <c r="F28" s="84" t="s">
        <v>101</v>
      </c>
      <c r="G28" s="156" t="n">
        <f aca="false">G29</f>
        <v>27343.9</v>
      </c>
      <c r="H28" s="156" t="n">
        <f aca="false">H29</f>
        <v>25807.9</v>
      </c>
      <c r="I28" s="156" t="n">
        <f aca="false">I29</f>
        <v>1536</v>
      </c>
    </row>
    <row r="29" s="69" customFormat="true" ht="15.75" hidden="false" customHeight="false" outlineLevel="0" collapsed="false">
      <c r="A29" s="85" t="s">
        <v>102</v>
      </c>
      <c r="B29" s="94"/>
      <c r="C29" s="75" t="s">
        <v>14</v>
      </c>
      <c r="D29" s="75" t="s">
        <v>20</v>
      </c>
      <c r="E29" s="76" t="s">
        <v>99</v>
      </c>
      <c r="F29" s="84" t="s">
        <v>103</v>
      </c>
      <c r="G29" s="156" t="n">
        <f aca="false">25807.9+1636-100</f>
        <v>27343.9</v>
      </c>
      <c r="H29" s="156" t="n">
        <v>25807.9</v>
      </c>
      <c r="I29" s="156" t="n">
        <f aca="false">G29-H29</f>
        <v>1536</v>
      </c>
    </row>
    <row r="30" s="69" customFormat="true" ht="15.75" hidden="false" customHeight="false" outlineLevel="0" collapsed="false">
      <c r="A30" s="85" t="s">
        <v>108</v>
      </c>
      <c r="B30" s="94"/>
      <c r="C30" s="75" t="s">
        <v>14</v>
      </c>
      <c r="D30" s="75" t="s">
        <v>20</v>
      </c>
      <c r="E30" s="76" t="s">
        <v>99</v>
      </c>
      <c r="F30" s="84" t="s">
        <v>109</v>
      </c>
      <c r="G30" s="156" t="n">
        <f aca="false">G31</f>
        <v>1189.6</v>
      </c>
      <c r="H30" s="156" t="n">
        <f aca="false">H31</f>
        <v>1381.6</v>
      </c>
      <c r="I30" s="156" t="n">
        <f aca="false">I31</f>
        <v>-192</v>
      </c>
    </row>
    <row r="31" s="69" customFormat="true" ht="15.75" hidden="false" customHeight="false" outlineLevel="0" collapsed="false">
      <c r="A31" s="85" t="s">
        <v>110</v>
      </c>
      <c r="B31" s="94"/>
      <c r="C31" s="75" t="s">
        <v>14</v>
      </c>
      <c r="D31" s="75" t="s">
        <v>20</v>
      </c>
      <c r="E31" s="76" t="s">
        <v>99</v>
      </c>
      <c r="F31" s="84" t="s">
        <v>111</v>
      </c>
      <c r="G31" s="156" t="n">
        <f aca="false">1394.1-12.5-192</f>
        <v>1189.6</v>
      </c>
      <c r="H31" s="156" t="n">
        <f aca="false">1394.1-12.5</f>
        <v>1381.6</v>
      </c>
      <c r="I31" s="156" t="n">
        <f aca="false">G31-H31</f>
        <v>-192</v>
      </c>
    </row>
    <row r="32" s="69" customFormat="true" ht="15.75" hidden="false" customHeight="false" outlineLevel="0" collapsed="false">
      <c r="A32" s="97" t="s">
        <v>118</v>
      </c>
      <c r="B32" s="94"/>
      <c r="C32" s="75" t="s">
        <v>14</v>
      </c>
      <c r="D32" s="75" t="s">
        <v>20</v>
      </c>
      <c r="E32" s="76" t="s">
        <v>99</v>
      </c>
      <c r="F32" s="84" t="s">
        <v>119</v>
      </c>
      <c r="G32" s="156" t="n">
        <f aca="false">G33</f>
        <v>2.8</v>
      </c>
      <c r="H32" s="156" t="n">
        <f aca="false">H33</f>
        <v>2.8</v>
      </c>
      <c r="I32" s="156" t="n">
        <f aca="false">I33</f>
        <v>0</v>
      </c>
    </row>
    <row r="33" s="69" customFormat="true" ht="15.75" hidden="false" customHeight="false" outlineLevel="0" collapsed="false">
      <c r="A33" s="97" t="s">
        <v>120</v>
      </c>
      <c r="B33" s="94"/>
      <c r="C33" s="75" t="s">
        <v>14</v>
      </c>
      <c r="D33" s="75" t="s">
        <v>20</v>
      </c>
      <c r="E33" s="76" t="s">
        <v>99</v>
      </c>
      <c r="F33" s="84" t="s">
        <v>121</v>
      </c>
      <c r="G33" s="156" t="n">
        <v>2.8</v>
      </c>
      <c r="H33" s="156" t="n">
        <v>2.8</v>
      </c>
      <c r="I33" s="156" t="n">
        <f aca="false">G33-H33</f>
        <v>0</v>
      </c>
    </row>
    <row r="34" s="69" customFormat="true" ht="25.5" hidden="false" customHeight="false" outlineLevel="0" collapsed="false">
      <c r="A34" s="98" t="s">
        <v>122</v>
      </c>
      <c r="B34" s="73"/>
      <c r="C34" s="75" t="s">
        <v>14</v>
      </c>
      <c r="D34" s="75" t="s">
        <v>20</v>
      </c>
      <c r="E34" s="76" t="s">
        <v>123</v>
      </c>
      <c r="F34" s="84"/>
      <c r="G34" s="156" t="n">
        <f aca="false">G35+G37</f>
        <v>1569.8</v>
      </c>
      <c r="H34" s="156" t="n">
        <f aca="false">H35+H37</f>
        <v>1464.6</v>
      </c>
      <c r="I34" s="156" t="n">
        <f aca="false">I35+I37</f>
        <v>105.2</v>
      </c>
    </row>
    <row r="35" s="69" customFormat="true" ht="25.5" hidden="false" customHeight="false" outlineLevel="0" collapsed="false">
      <c r="A35" s="85" t="s">
        <v>100</v>
      </c>
      <c r="B35" s="73"/>
      <c r="C35" s="75" t="s">
        <v>14</v>
      </c>
      <c r="D35" s="75" t="s">
        <v>20</v>
      </c>
      <c r="E35" s="76" t="s">
        <v>123</v>
      </c>
      <c r="F35" s="84" t="s">
        <v>101</v>
      </c>
      <c r="G35" s="156" t="n">
        <f aca="false">G36</f>
        <v>1453.3</v>
      </c>
      <c r="H35" s="156" t="n">
        <f aca="false">H36</f>
        <v>1324.6</v>
      </c>
      <c r="I35" s="156" t="n">
        <f aca="false">I36</f>
        <v>128.7</v>
      </c>
    </row>
    <row r="36" s="69" customFormat="true" ht="15.75" hidden="false" customHeight="false" outlineLevel="0" collapsed="false">
      <c r="A36" s="85" t="s">
        <v>102</v>
      </c>
      <c r="B36" s="94"/>
      <c r="C36" s="75" t="s">
        <v>14</v>
      </c>
      <c r="D36" s="75" t="s">
        <v>20</v>
      </c>
      <c r="E36" s="76" t="s">
        <v>123</v>
      </c>
      <c r="F36" s="84" t="s">
        <v>103</v>
      </c>
      <c r="G36" s="156" t="n">
        <f aca="false">1324.6-21.3+150</f>
        <v>1453.3</v>
      </c>
      <c r="H36" s="156" t="n">
        <v>1324.6</v>
      </c>
      <c r="I36" s="156" t="n">
        <f aca="false">G36-H36</f>
        <v>128.7</v>
      </c>
    </row>
    <row r="37" s="69" customFormat="true" ht="15.75" hidden="false" customHeight="false" outlineLevel="0" collapsed="false">
      <c r="A37" s="85" t="s">
        <v>108</v>
      </c>
      <c r="B37" s="94"/>
      <c r="C37" s="75" t="s">
        <v>14</v>
      </c>
      <c r="D37" s="75" t="s">
        <v>20</v>
      </c>
      <c r="E37" s="76" t="s">
        <v>123</v>
      </c>
      <c r="F37" s="84" t="s">
        <v>109</v>
      </c>
      <c r="G37" s="156" t="n">
        <f aca="false">G38</f>
        <v>116.5</v>
      </c>
      <c r="H37" s="156" t="n">
        <f aca="false">H38</f>
        <v>140</v>
      </c>
      <c r="I37" s="156" t="n">
        <f aca="false">I38</f>
        <v>-23.5</v>
      </c>
    </row>
    <row r="38" s="69" customFormat="true" ht="26.25" hidden="false" customHeight="true" outlineLevel="0" collapsed="false">
      <c r="A38" s="85" t="s">
        <v>110</v>
      </c>
      <c r="B38" s="94"/>
      <c r="C38" s="75" t="s">
        <v>14</v>
      </c>
      <c r="D38" s="75" t="s">
        <v>20</v>
      </c>
      <c r="E38" s="76" t="s">
        <v>123</v>
      </c>
      <c r="F38" s="84" t="s">
        <v>111</v>
      </c>
      <c r="G38" s="156" t="n">
        <f aca="false">140-23.5</f>
        <v>116.5</v>
      </c>
      <c r="H38" s="156" t="n">
        <v>140</v>
      </c>
      <c r="I38" s="156" t="n">
        <f aca="false">G38-H38</f>
        <v>-23.5</v>
      </c>
    </row>
    <row r="39" s="69" customFormat="true" ht="25.5" hidden="false" customHeight="false" outlineLevel="0" collapsed="false">
      <c r="A39" s="85" t="s">
        <v>124</v>
      </c>
      <c r="B39" s="73"/>
      <c r="C39" s="75" t="s">
        <v>14</v>
      </c>
      <c r="D39" s="75" t="s">
        <v>20</v>
      </c>
      <c r="E39" s="76" t="s">
        <v>125</v>
      </c>
      <c r="F39" s="84"/>
      <c r="G39" s="156" t="n">
        <f aca="false">G40+G42</f>
        <v>1552.6</v>
      </c>
      <c r="H39" s="156" t="n">
        <f aca="false">H40+H42</f>
        <v>1552.6</v>
      </c>
      <c r="I39" s="156" t="n">
        <f aca="false">I40+I42</f>
        <v>0</v>
      </c>
    </row>
    <row r="40" s="69" customFormat="true" ht="25.5" hidden="false" customHeight="false" outlineLevel="0" collapsed="false">
      <c r="A40" s="85" t="s">
        <v>100</v>
      </c>
      <c r="B40" s="73"/>
      <c r="C40" s="75" t="s">
        <v>14</v>
      </c>
      <c r="D40" s="75" t="s">
        <v>20</v>
      </c>
      <c r="E40" s="76" t="s">
        <v>125</v>
      </c>
      <c r="F40" s="84" t="s">
        <v>101</v>
      </c>
      <c r="G40" s="156" t="n">
        <f aca="false">G41</f>
        <v>1444.1</v>
      </c>
      <c r="H40" s="156" t="n">
        <f aca="false">H41</f>
        <v>1444.1</v>
      </c>
      <c r="I40" s="156" t="n">
        <f aca="false">I41</f>
        <v>0</v>
      </c>
    </row>
    <row r="41" s="69" customFormat="true" ht="15.75" hidden="false" customHeight="false" outlineLevel="0" collapsed="false">
      <c r="A41" s="85" t="s">
        <v>102</v>
      </c>
      <c r="B41" s="94"/>
      <c r="C41" s="75" t="s">
        <v>14</v>
      </c>
      <c r="D41" s="75" t="s">
        <v>20</v>
      </c>
      <c r="E41" s="76" t="s">
        <v>125</v>
      </c>
      <c r="F41" s="84" t="s">
        <v>103</v>
      </c>
      <c r="G41" s="156" t="n">
        <v>1444.1</v>
      </c>
      <c r="H41" s="156" t="n">
        <v>1444.1</v>
      </c>
      <c r="I41" s="156" t="n">
        <f aca="false">G41-H41</f>
        <v>0</v>
      </c>
    </row>
    <row r="42" s="69" customFormat="true" ht="15.75" hidden="false" customHeight="false" outlineLevel="0" collapsed="false">
      <c r="A42" s="85" t="s">
        <v>108</v>
      </c>
      <c r="B42" s="94"/>
      <c r="C42" s="75" t="s">
        <v>14</v>
      </c>
      <c r="D42" s="75" t="s">
        <v>20</v>
      </c>
      <c r="E42" s="76" t="s">
        <v>125</v>
      </c>
      <c r="F42" s="84" t="s">
        <v>109</v>
      </c>
      <c r="G42" s="156" t="n">
        <f aca="false">G43</f>
        <v>108.5</v>
      </c>
      <c r="H42" s="156" t="n">
        <f aca="false">H43</f>
        <v>108.5</v>
      </c>
      <c r="I42" s="156" t="n">
        <f aca="false">I43</f>
        <v>0</v>
      </c>
    </row>
    <row r="43" s="69" customFormat="true" ht="15.75" hidden="false" customHeight="false" outlineLevel="0" collapsed="false">
      <c r="A43" s="85" t="s">
        <v>110</v>
      </c>
      <c r="B43" s="94"/>
      <c r="C43" s="75" t="s">
        <v>14</v>
      </c>
      <c r="D43" s="75" t="s">
        <v>20</v>
      </c>
      <c r="E43" s="76" t="s">
        <v>125</v>
      </c>
      <c r="F43" s="84" t="s">
        <v>111</v>
      </c>
      <c r="G43" s="156" t="n">
        <v>108.5</v>
      </c>
      <c r="H43" s="156" t="n">
        <v>108.5</v>
      </c>
      <c r="I43" s="156" t="n">
        <f aca="false">G43-H43</f>
        <v>0</v>
      </c>
    </row>
    <row r="44" s="69" customFormat="true" ht="15.75" hidden="false" customHeight="false" outlineLevel="0" collapsed="false">
      <c r="A44" s="92" t="s">
        <v>126</v>
      </c>
      <c r="B44" s="86"/>
      <c r="C44" s="75" t="s">
        <v>14</v>
      </c>
      <c r="D44" s="75" t="s">
        <v>20</v>
      </c>
      <c r="E44" s="93" t="s">
        <v>127</v>
      </c>
      <c r="F44" s="84"/>
      <c r="G44" s="156" t="n">
        <f aca="false">G45</f>
        <v>105</v>
      </c>
      <c r="H44" s="156" t="n">
        <f aca="false">H45</f>
        <v>105</v>
      </c>
      <c r="I44" s="156" t="n">
        <f aca="false">I45</f>
        <v>0</v>
      </c>
    </row>
    <row r="45" s="69" customFormat="true" ht="15.75" hidden="false" customHeight="false" outlineLevel="0" collapsed="false">
      <c r="A45" s="85" t="s">
        <v>108</v>
      </c>
      <c r="B45" s="86"/>
      <c r="C45" s="75" t="s">
        <v>14</v>
      </c>
      <c r="D45" s="75" t="s">
        <v>20</v>
      </c>
      <c r="E45" s="93" t="s">
        <v>127</v>
      </c>
      <c r="F45" s="84" t="s">
        <v>109</v>
      </c>
      <c r="G45" s="156" t="n">
        <f aca="false">G46</f>
        <v>105</v>
      </c>
      <c r="H45" s="156" t="n">
        <f aca="false">H46</f>
        <v>105</v>
      </c>
      <c r="I45" s="156" t="n">
        <f aca="false">I46</f>
        <v>0</v>
      </c>
    </row>
    <row r="46" s="69" customFormat="true" ht="15.75" hidden="false" customHeight="false" outlineLevel="0" collapsed="false">
      <c r="A46" s="85" t="s">
        <v>110</v>
      </c>
      <c r="B46" s="94"/>
      <c r="C46" s="75" t="s">
        <v>14</v>
      </c>
      <c r="D46" s="75" t="s">
        <v>20</v>
      </c>
      <c r="E46" s="93" t="s">
        <v>127</v>
      </c>
      <c r="F46" s="84" t="s">
        <v>111</v>
      </c>
      <c r="G46" s="156" t="n">
        <v>105</v>
      </c>
      <c r="H46" s="156" t="n">
        <v>105</v>
      </c>
      <c r="I46" s="156" t="n">
        <f aca="false">G46-H46</f>
        <v>0</v>
      </c>
    </row>
    <row r="47" s="69" customFormat="true" ht="25.5" hidden="false" customHeight="false" outlineLevel="0" collapsed="false">
      <c r="A47" s="85" t="s">
        <v>128</v>
      </c>
      <c r="B47" s="86"/>
      <c r="C47" s="75" t="s">
        <v>14</v>
      </c>
      <c r="D47" s="75" t="s">
        <v>20</v>
      </c>
      <c r="E47" s="93" t="s">
        <v>129</v>
      </c>
      <c r="F47" s="84"/>
      <c r="G47" s="156" t="n">
        <f aca="false">G48</f>
        <v>7</v>
      </c>
      <c r="H47" s="156" t="n">
        <f aca="false">H48</f>
        <v>7</v>
      </c>
      <c r="I47" s="156" t="n">
        <f aca="false">I48</f>
        <v>0</v>
      </c>
    </row>
    <row r="48" s="69" customFormat="true" ht="15.75" hidden="false" customHeight="false" outlineLevel="0" collapsed="false">
      <c r="A48" s="85" t="s">
        <v>108</v>
      </c>
      <c r="B48" s="86"/>
      <c r="C48" s="75" t="s">
        <v>14</v>
      </c>
      <c r="D48" s="75" t="s">
        <v>20</v>
      </c>
      <c r="E48" s="93" t="s">
        <v>129</v>
      </c>
      <c r="F48" s="84" t="s">
        <v>109</v>
      </c>
      <c r="G48" s="156" t="n">
        <f aca="false">G49</f>
        <v>7</v>
      </c>
      <c r="H48" s="156" t="n">
        <f aca="false">H49</f>
        <v>7</v>
      </c>
      <c r="I48" s="156" t="n">
        <f aca="false">I49</f>
        <v>0</v>
      </c>
    </row>
    <row r="49" s="69" customFormat="true" ht="15.75" hidden="false" customHeight="false" outlineLevel="0" collapsed="false">
      <c r="A49" s="85" t="s">
        <v>110</v>
      </c>
      <c r="B49" s="94"/>
      <c r="C49" s="75" t="s">
        <v>14</v>
      </c>
      <c r="D49" s="75" t="s">
        <v>20</v>
      </c>
      <c r="E49" s="93" t="s">
        <v>129</v>
      </c>
      <c r="F49" s="84" t="s">
        <v>111</v>
      </c>
      <c r="G49" s="156" t="n">
        <v>7</v>
      </c>
      <c r="H49" s="156" t="n">
        <v>7</v>
      </c>
      <c r="I49" s="156" t="n">
        <f aca="false">G49-H49</f>
        <v>0</v>
      </c>
    </row>
    <row r="50" s="69" customFormat="true" ht="15.75" hidden="false" customHeight="false" outlineLevel="0" collapsed="false">
      <c r="A50" s="98" t="s">
        <v>130</v>
      </c>
      <c r="B50" s="73"/>
      <c r="C50" s="75" t="s">
        <v>14</v>
      </c>
      <c r="D50" s="75" t="s">
        <v>20</v>
      </c>
      <c r="E50" s="76" t="s">
        <v>131</v>
      </c>
      <c r="F50" s="84"/>
      <c r="G50" s="156" t="n">
        <f aca="false">G51+G53</f>
        <v>366.1</v>
      </c>
      <c r="H50" s="156" t="n">
        <f aca="false">H51+H53</f>
        <v>366.1</v>
      </c>
      <c r="I50" s="156" t="n">
        <f aca="false">I51+I53</f>
        <v>0</v>
      </c>
    </row>
    <row r="51" s="69" customFormat="true" ht="25.5" hidden="false" customHeight="false" outlineLevel="0" collapsed="false">
      <c r="A51" s="85" t="s">
        <v>100</v>
      </c>
      <c r="B51" s="73"/>
      <c r="C51" s="75" t="s">
        <v>14</v>
      </c>
      <c r="D51" s="75" t="s">
        <v>20</v>
      </c>
      <c r="E51" s="76" t="s">
        <v>131</v>
      </c>
      <c r="F51" s="84" t="s">
        <v>101</v>
      </c>
      <c r="G51" s="156" t="n">
        <f aca="false">G52</f>
        <v>331.1</v>
      </c>
      <c r="H51" s="156" t="n">
        <f aca="false">H52</f>
        <v>331.1</v>
      </c>
      <c r="I51" s="156" t="n">
        <f aca="false">I52</f>
        <v>0</v>
      </c>
    </row>
    <row r="52" s="69" customFormat="true" ht="15.75" hidden="false" customHeight="false" outlineLevel="0" collapsed="false">
      <c r="A52" s="85" t="s">
        <v>102</v>
      </c>
      <c r="B52" s="94"/>
      <c r="C52" s="75" t="s">
        <v>14</v>
      </c>
      <c r="D52" s="75" t="s">
        <v>20</v>
      </c>
      <c r="E52" s="76" t="s">
        <v>131</v>
      </c>
      <c r="F52" s="84" t="s">
        <v>103</v>
      </c>
      <c r="G52" s="156" t="n">
        <v>331.1</v>
      </c>
      <c r="H52" s="156" t="n">
        <v>331.1</v>
      </c>
      <c r="I52" s="156" t="n">
        <f aca="false">G52-H52</f>
        <v>0</v>
      </c>
    </row>
    <row r="53" s="69" customFormat="true" ht="15.75" hidden="false" customHeight="false" outlineLevel="0" collapsed="false">
      <c r="A53" s="85" t="s">
        <v>108</v>
      </c>
      <c r="B53" s="94"/>
      <c r="C53" s="75" t="s">
        <v>14</v>
      </c>
      <c r="D53" s="75" t="s">
        <v>20</v>
      </c>
      <c r="E53" s="76" t="s">
        <v>131</v>
      </c>
      <c r="F53" s="84" t="s">
        <v>109</v>
      </c>
      <c r="G53" s="156" t="n">
        <f aca="false">G54</f>
        <v>35</v>
      </c>
      <c r="H53" s="156" t="n">
        <f aca="false">H54</f>
        <v>35</v>
      </c>
      <c r="I53" s="156" t="n">
        <f aca="false">I54</f>
        <v>0</v>
      </c>
    </row>
    <row r="54" s="69" customFormat="true" ht="15.75" hidden="false" customHeight="false" outlineLevel="0" collapsed="false">
      <c r="A54" s="85" t="s">
        <v>110</v>
      </c>
      <c r="B54" s="94"/>
      <c r="C54" s="75" t="s">
        <v>14</v>
      </c>
      <c r="D54" s="75" t="s">
        <v>20</v>
      </c>
      <c r="E54" s="76" t="s">
        <v>131</v>
      </c>
      <c r="F54" s="84" t="s">
        <v>111</v>
      </c>
      <c r="G54" s="156" t="n">
        <v>35</v>
      </c>
      <c r="H54" s="156" t="n">
        <v>35</v>
      </c>
      <c r="I54" s="156" t="n">
        <f aca="false">G54-H54</f>
        <v>0</v>
      </c>
    </row>
    <row r="55" s="69" customFormat="true" ht="15.75" hidden="false" customHeight="false" outlineLevel="0" collapsed="false">
      <c r="A55" s="99" t="s">
        <v>25</v>
      </c>
      <c r="B55" s="100"/>
      <c r="C55" s="101" t="s">
        <v>14</v>
      </c>
      <c r="D55" s="101" t="s">
        <v>26</v>
      </c>
      <c r="E55" s="102"/>
      <c r="F55" s="103"/>
      <c r="G55" s="243" t="n">
        <f aca="false">G56</f>
        <v>318.3</v>
      </c>
      <c r="H55" s="243" t="n">
        <f aca="false">H56</f>
        <v>318.3</v>
      </c>
      <c r="I55" s="243" t="n">
        <f aca="false">I56</f>
        <v>0</v>
      </c>
    </row>
    <row r="56" s="69" customFormat="true" ht="15.75" hidden="false" customHeight="false" outlineLevel="0" collapsed="false">
      <c r="A56" s="104" t="s">
        <v>132</v>
      </c>
      <c r="B56" s="100"/>
      <c r="C56" s="101" t="s">
        <v>14</v>
      </c>
      <c r="D56" s="101" t="s">
        <v>26</v>
      </c>
      <c r="E56" s="102" t="s">
        <v>133</v>
      </c>
      <c r="F56" s="103"/>
      <c r="G56" s="243" t="n">
        <f aca="false">G57</f>
        <v>318.3</v>
      </c>
      <c r="H56" s="243" t="n">
        <f aca="false">H57</f>
        <v>318.3</v>
      </c>
      <c r="I56" s="243" t="n">
        <f aca="false">I57</f>
        <v>0</v>
      </c>
    </row>
    <row r="57" s="69" customFormat="true" ht="15.75" hidden="false" customHeight="false" outlineLevel="0" collapsed="false">
      <c r="A57" s="99" t="s">
        <v>134</v>
      </c>
      <c r="B57" s="105"/>
      <c r="C57" s="101" t="s">
        <v>14</v>
      </c>
      <c r="D57" s="101" t="s">
        <v>26</v>
      </c>
      <c r="E57" s="102" t="s">
        <v>135</v>
      </c>
      <c r="F57" s="106"/>
      <c r="G57" s="243" t="n">
        <f aca="false">G59</f>
        <v>318.3</v>
      </c>
      <c r="H57" s="243" t="n">
        <f aca="false">H59</f>
        <v>318.3</v>
      </c>
      <c r="I57" s="243" t="n">
        <f aca="false">I59</f>
        <v>0</v>
      </c>
    </row>
    <row r="58" s="69" customFormat="true" ht="15.75" hidden="false" customHeight="false" outlineLevel="0" collapsed="false">
      <c r="A58" s="107" t="s">
        <v>136</v>
      </c>
      <c r="B58" s="108"/>
      <c r="C58" s="109" t="s">
        <v>14</v>
      </c>
      <c r="D58" s="109" t="s">
        <v>26</v>
      </c>
      <c r="E58" s="110" t="s">
        <v>137</v>
      </c>
      <c r="F58" s="106"/>
      <c r="G58" s="156" t="n">
        <f aca="false">G59</f>
        <v>318.3</v>
      </c>
      <c r="H58" s="156" t="n">
        <f aca="false">H59</f>
        <v>318.3</v>
      </c>
      <c r="I58" s="156" t="n">
        <f aca="false">I59</f>
        <v>0</v>
      </c>
    </row>
    <row r="59" s="69" customFormat="true" ht="15.75" hidden="false" customHeight="false" outlineLevel="0" collapsed="false">
      <c r="A59" s="107" t="s">
        <v>118</v>
      </c>
      <c r="B59" s="108"/>
      <c r="C59" s="109" t="s">
        <v>14</v>
      </c>
      <c r="D59" s="109" t="s">
        <v>26</v>
      </c>
      <c r="E59" s="110" t="s">
        <v>137</v>
      </c>
      <c r="F59" s="106" t="s">
        <v>119</v>
      </c>
      <c r="G59" s="156" t="n">
        <f aca="false">G60</f>
        <v>318.3</v>
      </c>
      <c r="H59" s="156" t="n">
        <f aca="false">H60</f>
        <v>318.3</v>
      </c>
      <c r="I59" s="156" t="n">
        <f aca="false">I60</f>
        <v>0</v>
      </c>
    </row>
    <row r="60" s="69" customFormat="true" ht="15.75" hidden="false" customHeight="false" outlineLevel="0" collapsed="false">
      <c r="A60" s="111" t="s">
        <v>138</v>
      </c>
      <c r="B60" s="108"/>
      <c r="C60" s="109" t="s">
        <v>14</v>
      </c>
      <c r="D60" s="109" t="s">
        <v>26</v>
      </c>
      <c r="E60" s="110" t="s">
        <v>137</v>
      </c>
      <c r="F60" s="106" t="s">
        <v>139</v>
      </c>
      <c r="G60" s="156" t="n">
        <v>318.3</v>
      </c>
      <c r="H60" s="156" t="n">
        <v>318.3</v>
      </c>
      <c r="I60" s="156" t="n">
        <f aca="false">G60-H60</f>
        <v>0</v>
      </c>
    </row>
    <row r="61" s="69" customFormat="true" ht="15.75" hidden="false" customHeight="false" outlineLevel="0" collapsed="false">
      <c r="A61" s="95" t="s">
        <v>21</v>
      </c>
      <c r="B61" s="94"/>
      <c r="C61" s="74" t="s">
        <v>14</v>
      </c>
      <c r="D61" s="74" t="s">
        <v>22</v>
      </c>
      <c r="E61" s="80"/>
      <c r="F61" s="87"/>
      <c r="G61" s="243" t="n">
        <f aca="false">G62</f>
        <v>8.7</v>
      </c>
      <c r="H61" s="243" t="n">
        <f aca="false">H62</f>
        <v>8.7</v>
      </c>
      <c r="I61" s="243" t="n">
        <f aca="false">I62</f>
        <v>0</v>
      </c>
    </row>
    <row r="62" s="69" customFormat="true" ht="15.75" hidden="false" customHeight="false" outlineLevel="0" collapsed="false">
      <c r="A62" s="72" t="s">
        <v>96</v>
      </c>
      <c r="B62" s="94"/>
      <c r="C62" s="74" t="s">
        <v>14</v>
      </c>
      <c r="D62" s="74" t="s">
        <v>22</v>
      </c>
      <c r="E62" s="80" t="s">
        <v>97</v>
      </c>
      <c r="F62" s="87"/>
      <c r="G62" s="243" t="n">
        <f aca="false">G63</f>
        <v>8.7</v>
      </c>
      <c r="H62" s="243" t="n">
        <f aca="false">H63</f>
        <v>8.7</v>
      </c>
      <c r="I62" s="243" t="n">
        <f aca="false">I63</f>
        <v>0</v>
      </c>
    </row>
    <row r="63" s="69" customFormat="true" ht="25.5" hidden="false" customHeight="false" outlineLevel="0" collapsed="false">
      <c r="A63" s="112" t="s">
        <v>140</v>
      </c>
      <c r="B63" s="94"/>
      <c r="C63" s="75" t="s">
        <v>14</v>
      </c>
      <c r="D63" s="75" t="s">
        <v>22</v>
      </c>
      <c r="E63" s="76" t="s">
        <v>141</v>
      </c>
      <c r="F63" s="84"/>
      <c r="G63" s="156" t="n">
        <f aca="false">G64</f>
        <v>8.7</v>
      </c>
      <c r="H63" s="156" t="n">
        <f aca="false">H64</f>
        <v>8.7</v>
      </c>
      <c r="I63" s="156" t="n">
        <f aca="false">I64</f>
        <v>0</v>
      </c>
    </row>
    <row r="64" s="69" customFormat="true" ht="15.75" hidden="false" customHeight="false" outlineLevel="0" collapsed="false">
      <c r="A64" s="85" t="s">
        <v>108</v>
      </c>
      <c r="B64" s="94"/>
      <c r="C64" s="75" t="s">
        <v>14</v>
      </c>
      <c r="D64" s="75" t="s">
        <v>22</v>
      </c>
      <c r="E64" s="76" t="s">
        <v>141</v>
      </c>
      <c r="F64" s="84" t="s">
        <v>109</v>
      </c>
      <c r="G64" s="156" t="n">
        <f aca="false">G65</f>
        <v>8.7</v>
      </c>
      <c r="H64" s="156" t="n">
        <f aca="false">H65</f>
        <v>8.7</v>
      </c>
      <c r="I64" s="156" t="n">
        <f aca="false">I65</f>
        <v>0</v>
      </c>
    </row>
    <row r="65" s="69" customFormat="true" ht="15.75" hidden="false" customHeight="false" outlineLevel="0" collapsed="false">
      <c r="A65" s="85" t="s">
        <v>110</v>
      </c>
      <c r="B65" s="94"/>
      <c r="C65" s="75" t="s">
        <v>14</v>
      </c>
      <c r="D65" s="75" t="s">
        <v>22</v>
      </c>
      <c r="E65" s="76" t="s">
        <v>141</v>
      </c>
      <c r="F65" s="84" t="s">
        <v>111</v>
      </c>
      <c r="G65" s="156" t="n">
        <v>8.7</v>
      </c>
      <c r="H65" s="156" t="n">
        <v>8.7</v>
      </c>
      <c r="I65" s="156" t="n">
        <f aca="false">G65-H65</f>
        <v>0</v>
      </c>
    </row>
    <row r="66" s="69" customFormat="true" ht="15.75" hidden="false" customHeight="false" outlineLevel="0" collapsed="false">
      <c r="A66" s="72" t="s">
        <v>29</v>
      </c>
      <c r="B66" s="94"/>
      <c r="C66" s="74" t="s">
        <v>14</v>
      </c>
      <c r="D66" s="74" t="s">
        <v>30</v>
      </c>
      <c r="E66" s="80" t="s">
        <v>94</v>
      </c>
      <c r="F66" s="87" t="s">
        <v>94</v>
      </c>
      <c r="G66" s="243" t="n">
        <f aca="false">G67+G96+G90+G86+G112</f>
        <v>26132.7</v>
      </c>
      <c r="H66" s="243" t="n">
        <f aca="false">H67+H96+H90+H86+H112</f>
        <v>26542.6</v>
      </c>
      <c r="I66" s="243" t="n">
        <f aca="false">I67+I96+I90+I86+I112</f>
        <v>-409.9</v>
      </c>
    </row>
    <row r="67" s="69" customFormat="true" ht="15.75" hidden="false" customHeight="false" outlineLevel="0" collapsed="false">
      <c r="A67" s="95" t="s">
        <v>142</v>
      </c>
      <c r="B67" s="96"/>
      <c r="C67" s="74" t="s">
        <v>14</v>
      </c>
      <c r="D67" s="74" t="s">
        <v>30</v>
      </c>
      <c r="E67" s="80" t="s">
        <v>143</v>
      </c>
      <c r="F67" s="87"/>
      <c r="G67" s="243" t="n">
        <f aca="false">G68+G77</f>
        <v>2282.4</v>
      </c>
      <c r="H67" s="243" t="n">
        <f aca="false">H68+H77</f>
        <v>2282.4</v>
      </c>
      <c r="I67" s="243" t="n">
        <f aca="false">I68+I77</f>
        <v>0</v>
      </c>
    </row>
    <row r="68" s="69" customFormat="true" ht="15.75" hidden="false" customHeight="false" outlineLevel="0" collapsed="false">
      <c r="A68" s="72" t="s">
        <v>144</v>
      </c>
      <c r="B68" s="96"/>
      <c r="C68" s="74" t="s">
        <v>14</v>
      </c>
      <c r="D68" s="74" t="s">
        <v>30</v>
      </c>
      <c r="E68" s="80" t="s">
        <v>145</v>
      </c>
      <c r="F68" s="87"/>
      <c r="G68" s="243" t="n">
        <f aca="false">G69+G74</f>
        <v>1776.8</v>
      </c>
      <c r="H68" s="243" t="n">
        <f aca="false">H69+H74</f>
        <v>1776.8</v>
      </c>
      <c r="I68" s="243" t="n">
        <f aca="false">I69+I74</f>
        <v>0</v>
      </c>
    </row>
    <row r="69" s="69" customFormat="true" ht="15.75" hidden="false" customHeight="false" outlineLevel="0" collapsed="false">
      <c r="A69" s="92" t="s">
        <v>146</v>
      </c>
      <c r="B69" s="94"/>
      <c r="C69" s="75" t="s">
        <v>14</v>
      </c>
      <c r="D69" s="75" t="s">
        <v>30</v>
      </c>
      <c r="E69" s="76" t="s">
        <v>147</v>
      </c>
      <c r="F69" s="84"/>
      <c r="G69" s="156" t="n">
        <f aca="false">G70+G72</f>
        <v>64.7</v>
      </c>
      <c r="H69" s="156" t="n">
        <f aca="false">H70+H72</f>
        <v>64.7</v>
      </c>
      <c r="I69" s="156" t="n">
        <f aca="false">I70+I72</f>
        <v>0</v>
      </c>
    </row>
    <row r="70" s="69" customFormat="true" ht="25.5" hidden="false" customHeight="false" outlineLevel="0" collapsed="false">
      <c r="A70" s="85" t="s">
        <v>100</v>
      </c>
      <c r="B70" s="94"/>
      <c r="C70" s="75" t="s">
        <v>14</v>
      </c>
      <c r="D70" s="75" t="s">
        <v>30</v>
      </c>
      <c r="E70" s="76" t="s">
        <v>147</v>
      </c>
      <c r="F70" s="84" t="s">
        <v>101</v>
      </c>
      <c r="G70" s="156" t="n">
        <f aca="false">G71</f>
        <v>13.2</v>
      </c>
      <c r="H70" s="156" t="n">
        <f aca="false">H71</f>
        <v>13.2</v>
      </c>
      <c r="I70" s="156" t="n">
        <f aca="false">I71</f>
        <v>0</v>
      </c>
    </row>
    <row r="71" s="69" customFormat="true" ht="15.75" hidden="false" customHeight="false" outlineLevel="0" collapsed="false">
      <c r="A71" s="85" t="s">
        <v>102</v>
      </c>
      <c r="B71" s="94"/>
      <c r="C71" s="75" t="s">
        <v>14</v>
      </c>
      <c r="D71" s="75" t="s">
        <v>30</v>
      </c>
      <c r="E71" s="76" t="s">
        <v>147</v>
      </c>
      <c r="F71" s="84" t="s">
        <v>103</v>
      </c>
      <c r="G71" s="156" t="n">
        <v>13.2</v>
      </c>
      <c r="H71" s="156" t="n">
        <v>13.2</v>
      </c>
      <c r="I71" s="156" t="n">
        <f aca="false">G71-H71</f>
        <v>0</v>
      </c>
    </row>
    <row r="72" s="69" customFormat="true" ht="15.75" hidden="false" customHeight="false" outlineLevel="0" collapsed="false">
      <c r="A72" s="85" t="s">
        <v>108</v>
      </c>
      <c r="B72" s="94"/>
      <c r="C72" s="75" t="s">
        <v>14</v>
      </c>
      <c r="D72" s="75" t="s">
        <v>30</v>
      </c>
      <c r="E72" s="76" t="s">
        <v>147</v>
      </c>
      <c r="F72" s="84" t="s">
        <v>109</v>
      </c>
      <c r="G72" s="156" t="n">
        <f aca="false">G73</f>
        <v>51.5</v>
      </c>
      <c r="H72" s="156" t="n">
        <f aca="false">H73</f>
        <v>51.5</v>
      </c>
      <c r="I72" s="156" t="n">
        <f aca="false">I73</f>
        <v>0</v>
      </c>
    </row>
    <row r="73" s="69" customFormat="true" ht="15.75" hidden="false" customHeight="false" outlineLevel="0" collapsed="false">
      <c r="A73" s="85" t="s">
        <v>110</v>
      </c>
      <c r="B73" s="94"/>
      <c r="C73" s="75" t="s">
        <v>14</v>
      </c>
      <c r="D73" s="75" t="s">
        <v>30</v>
      </c>
      <c r="E73" s="76" t="s">
        <v>147</v>
      </c>
      <c r="F73" s="84" t="s">
        <v>111</v>
      </c>
      <c r="G73" s="156" t="n">
        <v>51.5</v>
      </c>
      <c r="H73" s="156" t="n">
        <v>51.5</v>
      </c>
      <c r="I73" s="156" t="n">
        <f aca="false">G73-H73</f>
        <v>0</v>
      </c>
    </row>
    <row r="74" s="69" customFormat="true" ht="15.75" hidden="false" customHeight="false" outlineLevel="0" collapsed="false">
      <c r="A74" s="111" t="s">
        <v>148</v>
      </c>
      <c r="B74" s="94"/>
      <c r="C74" s="75" t="s">
        <v>14</v>
      </c>
      <c r="D74" s="75" t="s">
        <v>30</v>
      </c>
      <c r="E74" s="76" t="s">
        <v>149</v>
      </c>
      <c r="F74" s="84"/>
      <c r="G74" s="156" t="n">
        <f aca="false">G75</f>
        <v>1712.1</v>
      </c>
      <c r="H74" s="156" t="n">
        <f aca="false">H75</f>
        <v>1712.1</v>
      </c>
      <c r="I74" s="156" t="n">
        <f aca="false">I75</f>
        <v>0</v>
      </c>
    </row>
    <row r="75" s="69" customFormat="true" ht="15.75" hidden="false" customHeight="false" outlineLevel="0" collapsed="false">
      <c r="A75" s="92" t="s">
        <v>150</v>
      </c>
      <c r="B75" s="94"/>
      <c r="C75" s="75" t="s">
        <v>14</v>
      </c>
      <c r="D75" s="75" t="s">
        <v>30</v>
      </c>
      <c r="E75" s="76" t="s">
        <v>149</v>
      </c>
      <c r="F75" s="84" t="s">
        <v>151</v>
      </c>
      <c r="G75" s="156" t="n">
        <f aca="false">G76</f>
        <v>1712.1</v>
      </c>
      <c r="H75" s="156" t="n">
        <f aca="false">H76</f>
        <v>1712.1</v>
      </c>
      <c r="I75" s="156" t="n">
        <f aca="false">I76</f>
        <v>0</v>
      </c>
    </row>
    <row r="76" s="69" customFormat="true" ht="15.75" hidden="false" customHeight="false" outlineLevel="0" collapsed="false">
      <c r="A76" s="92" t="s">
        <v>152</v>
      </c>
      <c r="B76" s="94"/>
      <c r="C76" s="75" t="s">
        <v>14</v>
      </c>
      <c r="D76" s="75" t="s">
        <v>30</v>
      </c>
      <c r="E76" s="76" t="s">
        <v>149</v>
      </c>
      <c r="F76" s="84" t="s">
        <v>153</v>
      </c>
      <c r="G76" s="156" t="n">
        <v>1712.1</v>
      </c>
      <c r="H76" s="156" t="n">
        <v>1712.1</v>
      </c>
      <c r="I76" s="156" t="n">
        <f aca="false">G76-H76</f>
        <v>0</v>
      </c>
    </row>
    <row r="77" s="69" customFormat="true" ht="25.5" hidden="false" customHeight="false" outlineLevel="0" collapsed="false">
      <c r="A77" s="113" t="s">
        <v>154</v>
      </c>
      <c r="B77" s="94"/>
      <c r="C77" s="74" t="s">
        <v>14</v>
      </c>
      <c r="D77" s="74" t="s">
        <v>30</v>
      </c>
      <c r="E77" s="80" t="s">
        <v>155</v>
      </c>
      <c r="F77" s="87"/>
      <c r="G77" s="243" t="n">
        <f aca="false">G78+G83</f>
        <v>505.6</v>
      </c>
      <c r="H77" s="243" t="n">
        <f aca="false">H78+H83</f>
        <v>505.6</v>
      </c>
      <c r="I77" s="243" t="n">
        <f aca="false">I78+I83</f>
        <v>0</v>
      </c>
    </row>
    <row r="78" s="69" customFormat="true" ht="15.75" hidden="false" customHeight="false" outlineLevel="0" collapsed="false">
      <c r="A78" s="92" t="s">
        <v>156</v>
      </c>
      <c r="B78" s="94"/>
      <c r="C78" s="75" t="s">
        <v>14</v>
      </c>
      <c r="D78" s="75" t="s">
        <v>30</v>
      </c>
      <c r="E78" s="76" t="s">
        <v>157</v>
      </c>
      <c r="F78" s="84"/>
      <c r="G78" s="156" t="n">
        <f aca="false">G79+G81</f>
        <v>60</v>
      </c>
      <c r="H78" s="156" t="n">
        <f aca="false">H79+H81</f>
        <v>60</v>
      </c>
      <c r="I78" s="156" t="n">
        <f aca="false">I79+I81</f>
        <v>0</v>
      </c>
    </row>
    <row r="79" s="69" customFormat="true" ht="24.75" hidden="false" customHeight="true" outlineLevel="0" collapsed="false">
      <c r="A79" s="85" t="s">
        <v>100</v>
      </c>
      <c r="B79" s="94"/>
      <c r="C79" s="75" t="s">
        <v>14</v>
      </c>
      <c r="D79" s="75" t="s">
        <v>30</v>
      </c>
      <c r="E79" s="76" t="s">
        <v>157</v>
      </c>
      <c r="F79" s="84" t="s">
        <v>101</v>
      </c>
      <c r="G79" s="156" t="n">
        <f aca="false">G80</f>
        <v>40</v>
      </c>
      <c r="H79" s="156" t="n">
        <f aca="false">H80</f>
        <v>40</v>
      </c>
      <c r="I79" s="156" t="n">
        <f aca="false">I80</f>
        <v>0</v>
      </c>
    </row>
    <row r="80" s="69" customFormat="true" ht="15.75" hidden="false" customHeight="false" outlineLevel="0" collapsed="false">
      <c r="A80" s="85" t="s">
        <v>102</v>
      </c>
      <c r="B80" s="94"/>
      <c r="C80" s="75" t="s">
        <v>14</v>
      </c>
      <c r="D80" s="75" t="s">
        <v>30</v>
      </c>
      <c r="E80" s="76" t="s">
        <v>157</v>
      </c>
      <c r="F80" s="84" t="s">
        <v>103</v>
      </c>
      <c r="G80" s="156" t="n">
        <v>40</v>
      </c>
      <c r="H80" s="156" t="n">
        <v>40</v>
      </c>
      <c r="I80" s="156" t="n">
        <f aca="false">G80-H80</f>
        <v>0</v>
      </c>
    </row>
    <row r="81" s="69" customFormat="true" ht="15.75" hidden="false" customHeight="false" outlineLevel="0" collapsed="false">
      <c r="A81" s="85" t="s">
        <v>108</v>
      </c>
      <c r="B81" s="94"/>
      <c r="C81" s="75" t="s">
        <v>14</v>
      </c>
      <c r="D81" s="75" t="s">
        <v>30</v>
      </c>
      <c r="E81" s="76" t="s">
        <v>157</v>
      </c>
      <c r="F81" s="84" t="s">
        <v>109</v>
      </c>
      <c r="G81" s="156" t="n">
        <f aca="false">G82</f>
        <v>20</v>
      </c>
      <c r="H81" s="156" t="n">
        <f aca="false">H82</f>
        <v>20</v>
      </c>
      <c r="I81" s="156" t="n">
        <f aca="false">I82</f>
        <v>0</v>
      </c>
    </row>
    <row r="82" s="69" customFormat="true" ht="15.75" hidden="false" customHeight="false" outlineLevel="0" collapsed="false">
      <c r="A82" s="85" t="s">
        <v>110</v>
      </c>
      <c r="B82" s="94"/>
      <c r="C82" s="75" t="s">
        <v>14</v>
      </c>
      <c r="D82" s="75" t="s">
        <v>30</v>
      </c>
      <c r="E82" s="76" t="s">
        <v>157</v>
      </c>
      <c r="F82" s="84" t="s">
        <v>111</v>
      </c>
      <c r="G82" s="156" t="n">
        <v>20</v>
      </c>
      <c r="H82" s="156" t="n">
        <v>20</v>
      </c>
      <c r="I82" s="156" t="n">
        <f aca="false">G82-H82</f>
        <v>0</v>
      </c>
    </row>
    <row r="83" s="69" customFormat="true" ht="15.75" hidden="false" customHeight="false" outlineLevel="0" collapsed="false">
      <c r="A83" s="112" t="s">
        <v>158</v>
      </c>
      <c r="B83" s="94"/>
      <c r="C83" s="75" t="s">
        <v>14</v>
      </c>
      <c r="D83" s="75" t="s">
        <v>30</v>
      </c>
      <c r="E83" s="76" t="s">
        <v>159</v>
      </c>
      <c r="F83" s="84"/>
      <c r="G83" s="156" t="n">
        <f aca="false">G84</f>
        <v>445.6</v>
      </c>
      <c r="H83" s="156" t="n">
        <f aca="false">H84</f>
        <v>445.6</v>
      </c>
      <c r="I83" s="156" t="n">
        <f aca="false">I84</f>
        <v>0</v>
      </c>
    </row>
    <row r="84" s="69" customFormat="true" ht="25.5" hidden="false" customHeight="false" outlineLevel="0" collapsed="false">
      <c r="A84" s="85" t="s">
        <v>160</v>
      </c>
      <c r="B84" s="94"/>
      <c r="C84" s="75" t="s">
        <v>14</v>
      </c>
      <c r="D84" s="75" t="s">
        <v>30</v>
      </c>
      <c r="E84" s="76" t="s">
        <v>159</v>
      </c>
      <c r="F84" s="84" t="s">
        <v>161</v>
      </c>
      <c r="G84" s="156" t="n">
        <f aca="false">G85</f>
        <v>445.6</v>
      </c>
      <c r="H84" s="156" t="n">
        <f aca="false">H85</f>
        <v>445.6</v>
      </c>
      <c r="I84" s="156" t="n">
        <f aca="false">I85</f>
        <v>0</v>
      </c>
    </row>
    <row r="85" s="69" customFormat="true" ht="28.5" hidden="false" customHeight="true" outlineLevel="0" collapsed="false">
      <c r="A85" s="85" t="s">
        <v>162</v>
      </c>
      <c r="B85" s="94"/>
      <c r="C85" s="75" t="s">
        <v>14</v>
      </c>
      <c r="D85" s="75" t="s">
        <v>30</v>
      </c>
      <c r="E85" s="76" t="s">
        <v>159</v>
      </c>
      <c r="F85" s="84" t="s">
        <v>163</v>
      </c>
      <c r="G85" s="156" t="n">
        <f aca="false">133+312.6</f>
        <v>445.6</v>
      </c>
      <c r="H85" s="156" t="n">
        <f aca="false">133+312.6</f>
        <v>445.6</v>
      </c>
      <c r="I85" s="156" t="n">
        <f aca="false">G85-H85</f>
        <v>0</v>
      </c>
    </row>
    <row r="86" s="69" customFormat="true" ht="15.75" hidden="false" customHeight="false" outlineLevel="0" collapsed="false">
      <c r="A86" s="114" t="s">
        <v>164</v>
      </c>
      <c r="B86" s="115"/>
      <c r="C86" s="116" t="s">
        <v>14</v>
      </c>
      <c r="D86" s="116" t="s">
        <v>30</v>
      </c>
      <c r="E86" s="80" t="s">
        <v>165</v>
      </c>
      <c r="F86" s="117"/>
      <c r="G86" s="243" t="n">
        <f aca="false">G87</f>
        <v>56</v>
      </c>
      <c r="H86" s="243" t="n">
        <f aca="false">H87</f>
        <v>56</v>
      </c>
      <c r="I86" s="243" t="n">
        <f aca="false">I87</f>
        <v>0</v>
      </c>
    </row>
    <row r="87" s="69" customFormat="true" ht="15.75" hidden="false" customHeight="false" outlineLevel="0" collapsed="false">
      <c r="A87" s="92" t="s">
        <v>166</v>
      </c>
      <c r="B87" s="94"/>
      <c r="C87" s="118" t="s">
        <v>14</v>
      </c>
      <c r="D87" s="118" t="s">
        <v>30</v>
      </c>
      <c r="E87" s="110" t="s">
        <v>167</v>
      </c>
      <c r="F87" s="106"/>
      <c r="G87" s="156" t="n">
        <f aca="false">G88</f>
        <v>56</v>
      </c>
      <c r="H87" s="156" t="n">
        <f aca="false">H88</f>
        <v>56</v>
      </c>
      <c r="I87" s="156" t="n">
        <f aca="false">I88</f>
        <v>0</v>
      </c>
    </row>
    <row r="88" s="69" customFormat="true" ht="15.75" hidden="false" customHeight="false" outlineLevel="0" collapsed="false">
      <c r="A88" s="85" t="s">
        <v>108</v>
      </c>
      <c r="B88" s="86"/>
      <c r="C88" s="118" t="s">
        <v>14</v>
      </c>
      <c r="D88" s="118" t="s">
        <v>30</v>
      </c>
      <c r="E88" s="110" t="s">
        <v>167</v>
      </c>
      <c r="F88" s="106" t="s">
        <v>109</v>
      </c>
      <c r="G88" s="156" t="n">
        <f aca="false">G89</f>
        <v>56</v>
      </c>
      <c r="H88" s="156" t="n">
        <f aca="false">H89</f>
        <v>56</v>
      </c>
      <c r="I88" s="156" t="n">
        <f aca="false">I89</f>
        <v>0</v>
      </c>
    </row>
    <row r="89" s="69" customFormat="true" ht="15.75" hidden="false" customHeight="false" outlineLevel="0" collapsed="false">
      <c r="A89" s="85" t="s">
        <v>110</v>
      </c>
      <c r="B89" s="94"/>
      <c r="C89" s="118" t="s">
        <v>14</v>
      </c>
      <c r="D89" s="118" t="s">
        <v>30</v>
      </c>
      <c r="E89" s="110" t="s">
        <v>167</v>
      </c>
      <c r="F89" s="106" t="s">
        <v>111</v>
      </c>
      <c r="G89" s="156" t="n">
        <v>56</v>
      </c>
      <c r="H89" s="156" t="n">
        <v>56</v>
      </c>
      <c r="I89" s="156" t="n">
        <f aca="false">G89-H89</f>
        <v>0</v>
      </c>
    </row>
    <row r="90" s="69" customFormat="true" ht="15.75" hidden="false" customHeight="false" outlineLevel="0" collapsed="false">
      <c r="A90" s="114" t="s">
        <v>168</v>
      </c>
      <c r="B90" s="115"/>
      <c r="C90" s="116" t="s">
        <v>14</v>
      </c>
      <c r="D90" s="116" t="s">
        <v>30</v>
      </c>
      <c r="E90" s="80" t="s">
        <v>169</v>
      </c>
      <c r="F90" s="117"/>
      <c r="G90" s="243" t="n">
        <f aca="false">G91</f>
        <v>60</v>
      </c>
      <c r="H90" s="243" t="n">
        <f aca="false">H91</f>
        <v>60</v>
      </c>
      <c r="I90" s="243" t="n">
        <f aca="false">I91</f>
        <v>0</v>
      </c>
    </row>
    <row r="91" s="88" customFormat="true" ht="15.75" hidden="false" customHeight="false" outlineLevel="0" collapsed="false">
      <c r="A91" s="92" t="s">
        <v>166</v>
      </c>
      <c r="B91" s="94"/>
      <c r="C91" s="118" t="s">
        <v>14</v>
      </c>
      <c r="D91" s="118" t="s">
        <v>30</v>
      </c>
      <c r="E91" s="110" t="s">
        <v>170</v>
      </c>
      <c r="F91" s="106"/>
      <c r="G91" s="156" t="n">
        <f aca="false">G92+G94</f>
        <v>60</v>
      </c>
      <c r="H91" s="156" t="n">
        <f aca="false">H92+H94</f>
        <v>60</v>
      </c>
      <c r="I91" s="156" t="n">
        <f aca="false">I92+I94</f>
        <v>0</v>
      </c>
    </row>
    <row r="92" s="69" customFormat="true" ht="15.75" hidden="false" customHeight="false" outlineLevel="0" collapsed="false">
      <c r="A92" s="85" t="s">
        <v>108</v>
      </c>
      <c r="B92" s="86"/>
      <c r="C92" s="118" t="s">
        <v>14</v>
      </c>
      <c r="D92" s="118" t="s">
        <v>30</v>
      </c>
      <c r="E92" s="110" t="s">
        <v>170</v>
      </c>
      <c r="F92" s="106" t="s">
        <v>109</v>
      </c>
      <c r="G92" s="156" t="n">
        <f aca="false">G93</f>
        <v>5</v>
      </c>
      <c r="H92" s="156" t="n">
        <f aca="false">H93</f>
        <v>5</v>
      </c>
      <c r="I92" s="156" t="n">
        <f aca="false">I93</f>
        <v>0</v>
      </c>
    </row>
    <row r="93" s="69" customFormat="true" ht="15.75" hidden="false" customHeight="false" outlineLevel="0" collapsed="false">
      <c r="A93" s="85" t="s">
        <v>110</v>
      </c>
      <c r="B93" s="94"/>
      <c r="C93" s="118" t="s">
        <v>14</v>
      </c>
      <c r="D93" s="118" t="s">
        <v>30</v>
      </c>
      <c r="E93" s="110" t="s">
        <v>170</v>
      </c>
      <c r="F93" s="106" t="s">
        <v>111</v>
      </c>
      <c r="G93" s="156" t="n">
        <v>5</v>
      </c>
      <c r="H93" s="156" t="n">
        <v>5</v>
      </c>
      <c r="I93" s="156" t="n">
        <f aca="false">G93-H93</f>
        <v>0</v>
      </c>
    </row>
    <row r="94" s="69" customFormat="true" ht="15.75" hidden="false" customHeight="false" outlineLevel="0" collapsed="false">
      <c r="A94" s="119" t="s">
        <v>171</v>
      </c>
      <c r="B94" s="115"/>
      <c r="C94" s="118" t="s">
        <v>14</v>
      </c>
      <c r="D94" s="118" t="s">
        <v>30</v>
      </c>
      <c r="E94" s="110" t="s">
        <v>170</v>
      </c>
      <c r="F94" s="120" t="n">
        <v>600</v>
      </c>
      <c r="G94" s="154" t="n">
        <f aca="false">G95</f>
        <v>55</v>
      </c>
      <c r="H94" s="154" t="n">
        <f aca="false">H95</f>
        <v>55</v>
      </c>
      <c r="I94" s="154" t="n">
        <f aca="false">I95</f>
        <v>0</v>
      </c>
    </row>
    <row r="95" s="88" customFormat="true" ht="15.75" hidden="false" customHeight="false" outlineLevel="0" collapsed="false">
      <c r="A95" s="122" t="s">
        <v>172</v>
      </c>
      <c r="B95" s="115"/>
      <c r="C95" s="118" t="s">
        <v>14</v>
      </c>
      <c r="D95" s="118" t="s">
        <v>30</v>
      </c>
      <c r="E95" s="110" t="s">
        <v>170</v>
      </c>
      <c r="F95" s="120" t="n">
        <v>610</v>
      </c>
      <c r="G95" s="154" t="n">
        <v>55</v>
      </c>
      <c r="H95" s="154" t="n">
        <v>55</v>
      </c>
      <c r="I95" s="156" t="n">
        <f aca="false">G95-H95</f>
        <v>0</v>
      </c>
    </row>
    <row r="96" s="69" customFormat="true" ht="15.75" hidden="false" customHeight="false" outlineLevel="0" collapsed="false">
      <c r="A96" s="72" t="s">
        <v>96</v>
      </c>
      <c r="B96" s="73"/>
      <c r="C96" s="74" t="s">
        <v>14</v>
      </c>
      <c r="D96" s="74" t="s">
        <v>30</v>
      </c>
      <c r="E96" s="80" t="s">
        <v>97</v>
      </c>
      <c r="F96" s="87"/>
      <c r="G96" s="243" t="n">
        <f aca="false">G104+G97+G109</f>
        <v>22434.9</v>
      </c>
      <c r="H96" s="243" t="n">
        <f aca="false">H104+H97+H109</f>
        <v>22844.8</v>
      </c>
      <c r="I96" s="243" t="n">
        <f aca="false">I104+I97+I109</f>
        <v>-409.9</v>
      </c>
    </row>
    <row r="97" s="69" customFormat="true" ht="15.75" hidden="false" customHeight="false" outlineLevel="0" collapsed="false">
      <c r="A97" s="81" t="s">
        <v>173</v>
      </c>
      <c r="B97" s="73"/>
      <c r="C97" s="75" t="s">
        <v>14</v>
      </c>
      <c r="D97" s="75" t="s">
        <v>30</v>
      </c>
      <c r="E97" s="76" t="s">
        <v>174</v>
      </c>
      <c r="F97" s="84"/>
      <c r="G97" s="156" t="n">
        <f aca="false">G98+G100+G102</f>
        <v>20554.1</v>
      </c>
      <c r="H97" s="156" t="n">
        <f aca="false">H98+H100+H102</f>
        <v>20814</v>
      </c>
      <c r="I97" s="156" t="n">
        <f aca="false">I98+I100+I102</f>
        <v>-259.9</v>
      </c>
    </row>
    <row r="98" s="69" customFormat="true" ht="25.5" hidden="false" customHeight="false" outlineLevel="0" collapsed="false">
      <c r="A98" s="85" t="s">
        <v>100</v>
      </c>
      <c r="B98" s="73"/>
      <c r="C98" s="75" t="s">
        <v>14</v>
      </c>
      <c r="D98" s="75" t="s">
        <v>30</v>
      </c>
      <c r="E98" s="76" t="s">
        <v>174</v>
      </c>
      <c r="F98" s="84" t="s">
        <v>101</v>
      </c>
      <c r="G98" s="156" t="n">
        <f aca="false">G99</f>
        <v>5615.3</v>
      </c>
      <c r="H98" s="156" t="n">
        <f aca="false">H99</f>
        <v>5691.2</v>
      </c>
      <c r="I98" s="156" t="n">
        <f aca="false">I99</f>
        <v>-75.8999999999996</v>
      </c>
    </row>
    <row r="99" s="69" customFormat="true" ht="15.75" hidden="false" customHeight="false" outlineLevel="0" collapsed="false">
      <c r="A99" s="85" t="s">
        <v>175</v>
      </c>
      <c r="B99" s="73"/>
      <c r="C99" s="75" t="s">
        <v>14</v>
      </c>
      <c r="D99" s="75" t="s">
        <v>30</v>
      </c>
      <c r="E99" s="76" t="s">
        <v>174</v>
      </c>
      <c r="F99" s="84" t="s">
        <v>176</v>
      </c>
      <c r="G99" s="156" t="n">
        <f aca="false">5691.2+64.1-140</f>
        <v>5615.3</v>
      </c>
      <c r="H99" s="156" t="n">
        <v>5691.2</v>
      </c>
      <c r="I99" s="156" t="n">
        <f aca="false">G99-H99</f>
        <v>-75.8999999999996</v>
      </c>
    </row>
    <row r="100" s="69" customFormat="true" ht="15.75" hidden="false" customHeight="false" outlineLevel="0" collapsed="false">
      <c r="A100" s="85" t="s">
        <v>108</v>
      </c>
      <c r="B100" s="73"/>
      <c r="C100" s="75" t="s">
        <v>14</v>
      </c>
      <c r="D100" s="75" t="s">
        <v>30</v>
      </c>
      <c r="E100" s="76" t="s">
        <v>174</v>
      </c>
      <c r="F100" s="84" t="s">
        <v>109</v>
      </c>
      <c r="G100" s="156" t="n">
        <f aca="false">G101</f>
        <v>14893.8</v>
      </c>
      <c r="H100" s="156" t="n">
        <f aca="false">H101</f>
        <v>14893.8</v>
      </c>
      <c r="I100" s="156" t="n">
        <f aca="false">I101</f>
        <v>0</v>
      </c>
    </row>
    <row r="101" s="69" customFormat="true" ht="15.75" hidden="false" customHeight="false" outlineLevel="0" collapsed="false">
      <c r="A101" s="85" t="s">
        <v>110</v>
      </c>
      <c r="B101" s="73"/>
      <c r="C101" s="75" t="s">
        <v>14</v>
      </c>
      <c r="D101" s="75" t="s">
        <v>30</v>
      </c>
      <c r="E101" s="76" t="s">
        <v>174</v>
      </c>
      <c r="F101" s="84" t="s">
        <v>111</v>
      </c>
      <c r="G101" s="156" t="n">
        <f aca="false">12593.8+2300</f>
        <v>14893.8</v>
      </c>
      <c r="H101" s="156" t="n">
        <f aca="false">12593.8+2300</f>
        <v>14893.8</v>
      </c>
      <c r="I101" s="156" t="n">
        <f aca="false">G101-H101</f>
        <v>0</v>
      </c>
    </row>
    <row r="102" s="69" customFormat="true" ht="15.75" hidden="false" customHeight="false" outlineLevel="0" collapsed="false">
      <c r="A102" s="97" t="s">
        <v>118</v>
      </c>
      <c r="B102" s="73"/>
      <c r="C102" s="75" t="s">
        <v>14</v>
      </c>
      <c r="D102" s="75" t="s">
        <v>30</v>
      </c>
      <c r="E102" s="76" t="s">
        <v>174</v>
      </c>
      <c r="F102" s="84" t="s">
        <v>119</v>
      </c>
      <c r="G102" s="156" t="n">
        <f aca="false">G103</f>
        <v>45</v>
      </c>
      <c r="H102" s="156" t="n">
        <f aca="false">H103</f>
        <v>229</v>
      </c>
      <c r="I102" s="156" t="n">
        <f aca="false">I103</f>
        <v>-184</v>
      </c>
    </row>
    <row r="103" s="69" customFormat="true" ht="16.5" hidden="false" customHeight="true" outlineLevel="0" collapsed="false">
      <c r="A103" s="97" t="s">
        <v>120</v>
      </c>
      <c r="B103" s="73"/>
      <c r="C103" s="75" t="s">
        <v>14</v>
      </c>
      <c r="D103" s="75" t="s">
        <v>30</v>
      </c>
      <c r="E103" s="76" t="s">
        <v>174</v>
      </c>
      <c r="F103" s="84" t="s">
        <v>121</v>
      </c>
      <c r="G103" s="156" t="n">
        <f aca="false">229-184</f>
        <v>45</v>
      </c>
      <c r="H103" s="156" t="n">
        <v>229</v>
      </c>
      <c r="I103" s="156" t="n">
        <f aca="false">G103-H103</f>
        <v>-184</v>
      </c>
    </row>
    <row r="104" s="69" customFormat="true" ht="15.75" hidden="false" customHeight="false" outlineLevel="0" collapsed="false">
      <c r="A104" s="92" t="s">
        <v>177</v>
      </c>
      <c r="B104" s="94"/>
      <c r="C104" s="75" t="s">
        <v>14</v>
      </c>
      <c r="D104" s="75" t="s">
        <v>30</v>
      </c>
      <c r="E104" s="76" t="s">
        <v>178</v>
      </c>
      <c r="F104" s="84"/>
      <c r="G104" s="156" t="n">
        <f aca="false">SUM(G105,G107)</f>
        <v>1468.6</v>
      </c>
      <c r="H104" s="156" t="n">
        <f aca="false">SUM(H105,H107)</f>
        <v>1618.6</v>
      </c>
      <c r="I104" s="156" t="n">
        <f aca="false">SUM(I105,I107)</f>
        <v>-150</v>
      </c>
    </row>
    <row r="105" s="69" customFormat="true" ht="15.75" hidden="false" customHeight="false" outlineLevel="0" collapsed="false">
      <c r="A105" s="85" t="s">
        <v>108</v>
      </c>
      <c r="B105" s="86"/>
      <c r="C105" s="75" t="s">
        <v>14</v>
      </c>
      <c r="D105" s="75" t="s">
        <v>30</v>
      </c>
      <c r="E105" s="76" t="s">
        <v>178</v>
      </c>
      <c r="F105" s="84" t="s">
        <v>109</v>
      </c>
      <c r="G105" s="156" t="n">
        <f aca="false">G106</f>
        <v>1433.6</v>
      </c>
      <c r="H105" s="156" t="n">
        <f aca="false">H106</f>
        <v>1583.6</v>
      </c>
      <c r="I105" s="156" t="n">
        <f aca="false">I106</f>
        <v>-150</v>
      </c>
    </row>
    <row r="106" s="69" customFormat="true" ht="15.75" hidden="false" customHeight="false" outlineLevel="0" collapsed="false">
      <c r="A106" s="85" t="s">
        <v>110</v>
      </c>
      <c r="B106" s="94"/>
      <c r="C106" s="75" t="s">
        <v>14</v>
      </c>
      <c r="D106" s="75" t="s">
        <v>30</v>
      </c>
      <c r="E106" s="76" t="s">
        <v>178</v>
      </c>
      <c r="F106" s="84" t="s">
        <v>111</v>
      </c>
      <c r="G106" s="156" t="n">
        <f aca="false">1583.6-150</f>
        <v>1433.6</v>
      </c>
      <c r="H106" s="156" t="n">
        <v>1583.6</v>
      </c>
      <c r="I106" s="156" t="n">
        <f aca="false">G106-H106</f>
        <v>-150</v>
      </c>
    </row>
    <row r="107" s="69" customFormat="true" ht="15.75" hidden="false" customHeight="false" outlineLevel="0" collapsed="false">
      <c r="A107" s="97" t="s">
        <v>118</v>
      </c>
      <c r="B107" s="94"/>
      <c r="C107" s="75" t="s">
        <v>179</v>
      </c>
      <c r="D107" s="75" t="s">
        <v>30</v>
      </c>
      <c r="E107" s="76" t="s">
        <v>178</v>
      </c>
      <c r="F107" s="84" t="s">
        <v>119</v>
      </c>
      <c r="G107" s="156" t="n">
        <f aca="false">G108</f>
        <v>35</v>
      </c>
      <c r="H107" s="156" t="n">
        <f aca="false">H108</f>
        <v>35</v>
      </c>
      <c r="I107" s="156" t="n">
        <f aca="false">I108</f>
        <v>0</v>
      </c>
    </row>
    <row r="108" s="69" customFormat="true" ht="15.75" hidden="false" customHeight="false" outlineLevel="0" collapsed="false">
      <c r="A108" s="97" t="s">
        <v>120</v>
      </c>
      <c r="B108" s="94"/>
      <c r="C108" s="75" t="s">
        <v>14</v>
      </c>
      <c r="D108" s="75" t="s">
        <v>30</v>
      </c>
      <c r="E108" s="76" t="s">
        <v>178</v>
      </c>
      <c r="F108" s="84" t="s">
        <v>121</v>
      </c>
      <c r="G108" s="156" t="n">
        <v>35</v>
      </c>
      <c r="H108" s="156" t="n">
        <v>35</v>
      </c>
      <c r="I108" s="156" t="n">
        <f aca="false">G108-H108</f>
        <v>0</v>
      </c>
    </row>
    <row r="109" s="69" customFormat="true" ht="15" hidden="false" customHeight="true" outlineLevel="0" collapsed="false">
      <c r="A109" s="92" t="s">
        <v>180</v>
      </c>
      <c r="B109" s="94"/>
      <c r="C109" s="75" t="s">
        <v>14</v>
      </c>
      <c r="D109" s="75" t="s">
        <v>30</v>
      </c>
      <c r="E109" s="76" t="s">
        <v>181</v>
      </c>
      <c r="F109" s="84"/>
      <c r="G109" s="156" t="n">
        <f aca="false">G110</f>
        <v>412.2</v>
      </c>
      <c r="H109" s="156" t="n">
        <f aca="false">H110</f>
        <v>412.2</v>
      </c>
      <c r="I109" s="156" t="n">
        <f aca="false">I110</f>
        <v>0</v>
      </c>
    </row>
    <row r="110" s="88" customFormat="true" ht="28.5" hidden="false" customHeight="true" outlineLevel="0" collapsed="false">
      <c r="A110" s="85" t="s">
        <v>108</v>
      </c>
      <c r="B110" s="86"/>
      <c r="C110" s="75" t="s">
        <v>14</v>
      </c>
      <c r="D110" s="75" t="s">
        <v>30</v>
      </c>
      <c r="E110" s="76" t="s">
        <v>181</v>
      </c>
      <c r="F110" s="84" t="s">
        <v>109</v>
      </c>
      <c r="G110" s="156" t="n">
        <f aca="false">G111</f>
        <v>412.2</v>
      </c>
      <c r="H110" s="156" t="n">
        <f aca="false">H111</f>
        <v>412.2</v>
      </c>
      <c r="I110" s="156" t="n">
        <f aca="false">I111</f>
        <v>0</v>
      </c>
    </row>
    <row r="111" s="88" customFormat="true" ht="15.75" hidden="false" customHeight="false" outlineLevel="0" collapsed="false">
      <c r="A111" s="85" t="s">
        <v>110</v>
      </c>
      <c r="B111" s="94"/>
      <c r="C111" s="75" t="s">
        <v>14</v>
      </c>
      <c r="D111" s="75" t="s">
        <v>30</v>
      </c>
      <c r="E111" s="76" t="s">
        <v>181</v>
      </c>
      <c r="F111" s="84" t="s">
        <v>111</v>
      </c>
      <c r="G111" s="156" t="n">
        <v>412.2</v>
      </c>
      <c r="H111" s="156" t="n">
        <v>412.2</v>
      </c>
      <c r="I111" s="156" t="n">
        <f aca="false">G111-H111</f>
        <v>0</v>
      </c>
    </row>
    <row r="112" s="69" customFormat="true" ht="15.75" hidden="false" customHeight="false" outlineLevel="0" collapsed="false">
      <c r="A112" s="72" t="s">
        <v>182</v>
      </c>
      <c r="B112" s="73"/>
      <c r="C112" s="74" t="s">
        <v>14</v>
      </c>
      <c r="D112" s="74" t="s">
        <v>30</v>
      </c>
      <c r="E112" s="80" t="s">
        <v>183</v>
      </c>
      <c r="F112" s="87"/>
      <c r="G112" s="243" t="n">
        <f aca="false">G113</f>
        <v>1299.4</v>
      </c>
      <c r="H112" s="243" t="n">
        <f aca="false">H113</f>
        <v>1299.4</v>
      </c>
      <c r="I112" s="243" t="n">
        <f aca="false">I113</f>
        <v>0</v>
      </c>
    </row>
    <row r="113" s="69" customFormat="true" ht="15.75" hidden="false" customHeight="false" outlineLevel="0" collapsed="false">
      <c r="A113" s="19" t="s">
        <v>184</v>
      </c>
      <c r="B113" s="123"/>
      <c r="C113" s="75" t="s">
        <v>14</v>
      </c>
      <c r="D113" s="75" t="s">
        <v>30</v>
      </c>
      <c r="E113" s="110" t="s">
        <v>185</v>
      </c>
      <c r="F113" s="79"/>
      <c r="G113" s="156" t="n">
        <f aca="false">G116+G114</f>
        <v>1299.4</v>
      </c>
      <c r="H113" s="156" t="n">
        <f aca="false">H116+H114</f>
        <v>1299.4</v>
      </c>
      <c r="I113" s="156" t="n">
        <f aca="false">I116+I114</f>
        <v>0</v>
      </c>
    </row>
    <row r="114" s="69" customFormat="true" ht="15.75" hidden="false" customHeight="false" outlineLevel="0" collapsed="false">
      <c r="A114" s="85" t="s">
        <v>108</v>
      </c>
      <c r="B114" s="123"/>
      <c r="C114" s="75" t="s">
        <v>14</v>
      </c>
      <c r="D114" s="75" t="s">
        <v>30</v>
      </c>
      <c r="E114" s="110" t="s">
        <v>185</v>
      </c>
      <c r="F114" s="79" t="n">
        <v>200</v>
      </c>
      <c r="G114" s="156" t="n">
        <f aca="false">G115</f>
        <v>40.9</v>
      </c>
      <c r="H114" s="156" t="n">
        <f aca="false">H115</f>
        <v>40.9</v>
      </c>
      <c r="I114" s="156" t="n">
        <f aca="false">I115</f>
        <v>0</v>
      </c>
    </row>
    <row r="115" s="69" customFormat="true" ht="15.75" hidden="false" customHeight="false" outlineLevel="0" collapsed="false">
      <c r="A115" s="85" t="s">
        <v>110</v>
      </c>
      <c r="B115" s="123"/>
      <c r="C115" s="75" t="s">
        <v>14</v>
      </c>
      <c r="D115" s="75" t="s">
        <v>30</v>
      </c>
      <c r="E115" s="110" t="s">
        <v>185</v>
      </c>
      <c r="F115" s="79" t="n">
        <v>240</v>
      </c>
      <c r="G115" s="156" t="n">
        <v>40.9</v>
      </c>
      <c r="H115" s="156" t="n">
        <v>40.9</v>
      </c>
      <c r="I115" s="156" t="n">
        <f aca="false">G115-H115</f>
        <v>0</v>
      </c>
    </row>
    <row r="116" s="69" customFormat="true" ht="15.75" hidden="false" customHeight="false" outlineLevel="0" collapsed="false">
      <c r="A116" s="19" t="s">
        <v>118</v>
      </c>
      <c r="B116" s="123"/>
      <c r="C116" s="75" t="s">
        <v>14</v>
      </c>
      <c r="D116" s="75" t="s">
        <v>30</v>
      </c>
      <c r="E116" s="110" t="s">
        <v>185</v>
      </c>
      <c r="F116" s="79" t="n">
        <v>800</v>
      </c>
      <c r="G116" s="156" t="n">
        <f aca="false">G118+G117</f>
        <v>1258.5</v>
      </c>
      <c r="H116" s="156" t="n">
        <f aca="false">H118+H117</f>
        <v>1258.5</v>
      </c>
      <c r="I116" s="156" t="n">
        <f aca="false">I118+I117</f>
        <v>0</v>
      </c>
    </row>
    <row r="117" s="69" customFormat="true" ht="15.75" hidden="false" customHeight="false" outlineLevel="0" collapsed="false">
      <c r="A117" s="19" t="s">
        <v>186</v>
      </c>
      <c r="B117" s="123"/>
      <c r="C117" s="75" t="s">
        <v>14</v>
      </c>
      <c r="D117" s="75" t="s">
        <v>30</v>
      </c>
      <c r="E117" s="110" t="s">
        <v>185</v>
      </c>
      <c r="F117" s="79" t="n">
        <v>830</v>
      </c>
      <c r="G117" s="156" t="n">
        <f aca="false">0.3</f>
        <v>0.3</v>
      </c>
      <c r="H117" s="156" t="n">
        <f aca="false">0.3</f>
        <v>0.3</v>
      </c>
      <c r="I117" s="156" t="n">
        <f aca="false">G117-H117</f>
        <v>0</v>
      </c>
    </row>
    <row r="118" s="69" customFormat="true" ht="15.75" hidden="false" customHeight="false" outlineLevel="0" collapsed="false">
      <c r="A118" s="19" t="s">
        <v>120</v>
      </c>
      <c r="B118" s="123"/>
      <c r="C118" s="75" t="s">
        <v>14</v>
      </c>
      <c r="D118" s="75" t="s">
        <v>30</v>
      </c>
      <c r="E118" s="110" t="s">
        <v>185</v>
      </c>
      <c r="F118" s="79" t="n">
        <v>850</v>
      </c>
      <c r="G118" s="156" t="n">
        <f aca="false">500+600+8.5-0.3+50+100</f>
        <v>1258.2</v>
      </c>
      <c r="H118" s="156" t="n">
        <f aca="false">500+600+8.5-0.3+50+100</f>
        <v>1258.2</v>
      </c>
      <c r="I118" s="156" t="n">
        <f aca="false">G118-H118</f>
        <v>0</v>
      </c>
    </row>
    <row r="119" s="69" customFormat="true" ht="15.75" hidden="false" customHeight="false" outlineLevel="0" collapsed="false">
      <c r="A119" s="124" t="s">
        <v>33</v>
      </c>
      <c r="B119" s="73"/>
      <c r="C119" s="74" t="s">
        <v>18</v>
      </c>
      <c r="D119" s="75"/>
      <c r="E119" s="76" t="s">
        <v>94</v>
      </c>
      <c r="F119" s="75"/>
      <c r="G119" s="243" t="n">
        <f aca="false">G120+G134</f>
        <v>3080.5</v>
      </c>
      <c r="H119" s="243" t="n">
        <f aca="false">H120+H134</f>
        <v>3864.6</v>
      </c>
      <c r="I119" s="243" t="n">
        <f aca="false">I120+I134</f>
        <v>-784.1</v>
      </c>
    </row>
    <row r="120" s="69" customFormat="true" ht="25.5" hidden="false" customHeight="false" outlineLevel="0" collapsed="false">
      <c r="A120" s="124" t="s">
        <v>187</v>
      </c>
      <c r="B120" s="94"/>
      <c r="C120" s="74" t="s">
        <v>18</v>
      </c>
      <c r="D120" s="74" t="s">
        <v>35</v>
      </c>
      <c r="E120" s="80" t="s">
        <v>94</v>
      </c>
      <c r="F120" s="87" t="s">
        <v>94</v>
      </c>
      <c r="G120" s="243" t="n">
        <f aca="false">G121</f>
        <v>3060.3</v>
      </c>
      <c r="H120" s="243" t="n">
        <f aca="false">H121</f>
        <v>3844.4</v>
      </c>
      <c r="I120" s="243" t="n">
        <f aca="false">I121</f>
        <v>-784.1</v>
      </c>
    </row>
    <row r="121" s="69" customFormat="true" ht="25.5" hidden="false" customHeight="false" outlineLevel="0" collapsed="false">
      <c r="A121" s="124" t="s">
        <v>188</v>
      </c>
      <c r="B121" s="94"/>
      <c r="C121" s="74" t="s">
        <v>18</v>
      </c>
      <c r="D121" s="74" t="s">
        <v>35</v>
      </c>
      <c r="E121" s="80" t="s">
        <v>189</v>
      </c>
      <c r="F121" s="87"/>
      <c r="G121" s="243" t="n">
        <f aca="false">G122+G126+G130</f>
        <v>3060.3</v>
      </c>
      <c r="H121" s="243" t="n">
        <f aca="false">H122+H126+H130</f>
        <v>3844.4</v>
      </c>
      <c r="I121" s="243" t="n">
        <f aca="false">I122+I126+I130</f>
        <v>-784.1</v>
      </c>
    </row>
    <row r="122" s="69" customFormat="true" ht="15.75" hidden="false" customHeight="false" outlineLevel="0" collapsed="false">
      <c r="A122" s="124" t="s">
        <v>190</v>
      </c>
      <c r="B122" s="96"/>
      <c r="C122" s="74" t="s">
        <v>18</v>
      </c>
      <c r="D122" s="74" t="s">
        <v>35</v>
      </c>
      <c r="E122" s="80" t="s">
        <v>191</v>
      </c>
      <c r="F122" s="87"/>
      <c r="G122" s="243" t="n">
        <f aca="false">G123</f>
        <v>185.3</v>
      </c>
      <c r="H122" s="243" t="n">
        <f aca="false">H123</f>
        <v>185.3</v>
      </c>
      <c r="I122" s="243" t="n">
        <f aca="false">I123</f>
        <v>0</v>
      </c>
    </row>
    <row r="123" s="69" customFormat="true" ht="25.5" hidden="false" customHeight="false" outlineLevel="0" collapsed="false">
      <c r="A123" s="125" t="s">
        <v>192</v>
      </c>
      <c r="B123" s="94"/>
      <c r="C123" s="75" t="s">
        <v>18</v>
      </c>
      <c r="D123" s="75" t="s">
        <v>35</v>
      </c>
      <c r="E123" s="76" t="s">
        <v>193</v>
      </c>
      <c r="F123" s="84"/>
      <c r="G123" s="156" t="n">
        <f aca="false">G124</f>
        <v>185.3</v>
      </c>
      <c r="H123" s="156" t="n">
        <f aca="false">H124</f>
        <v>185.3</v>
      </c>
      <c r="I123" s="156" t="n">
        <f aca="false">I124</f>
        <v>0</v>
      </c>
    </row>
    <row r="124" s="69" customFormat="true" ht="15.75" hidden="false" customHeight="false" outlineLevel="0" collapsed="false">
      <c r="A124" s="126" t="s">
        <v>108</v>
      </c>
      <c r="B124" s="86"/>
      <c r="C124" s="75" t="s">
        <v>18</v>
      </c>
      <c r="D124" s="75" t="s">
        <v>35</v>
      </c>
      <c r="E124" s="76" t="s">
        <v>193</v>
      </c>
      <c r="F124" s="84" t="s">
        <v>109</v>
      </c>
      <c r="G124" s="156" t="n">
        <f aca="false">G125</f>
        <v>185.3</v>
      </c>
      <c r="H124" s="156" t="n">
        <f aca="false">H125</f>
        <v>185.3</v>
      </c>
      <c r="I124" s="156" t="n">
        <f aca="false">I125</f>
        <v>0</v>
      </c>
    </row>
    <row r="125" s="69" customFormat="true" ht="18.75" hidden="false" customHeight="true" outlineLevel="0" collapsed="false">
      <c r="A125" s="126" t="s">
        <v>110</v>
      </c>
      <c r="B125" s="94"/>
      <c r="C125" s="75" t="s">
        <v>18</v>
      </c>
      <c r="D125" s="75" t="s">
        <v>35</v>
      </c>
      <c r="E125" s="76" t="s">
        <v>193</v>
      </c>
      <c r="F125" s="84" t="s">
        <v>111</v>
      </c>
      <c r="G125" s="156" t="n">
        <f aca="false">125+47.8+12.5</f>
        <v>185.3</v>
      </c>
      <c r="H125" s="156" t="n">
        <f aca="false">125+47.8+12.5</f>
        <v>185.3</v>
      </c>
      <c r="I125" s="156" t="n">
        <f aca="false">G125-H125</f>
        <v>0</v>
      </c>
    </row>
    <row r="126" s="69" customFormat="true" ht="27.75" hidden="false" customHeight="true" outlineLevel="0" collapsed="false">
      <c r="A126" s="99" t="s">
        <v>194</v>
      </c>
      <c r="B126" s="96"/>
      <c r="C126" s="74" t="s">
        <v>18</v>
      </c>
      <c r="D126" s="74" t="s">
        <v>35</v>
      </c>
      <c r="E126" s="80" t="s">
        <v>195</v>
      </c>
      <c r="F126" s="87"/>
      <c r="G126" s="243" t="n">
        <f aca="false">G127</f>
        <v>740</v>
      </c>
      <c r="H126" s="243" t="n">
        <f aca="false">H127</f>
        <v>740</v>
      </c>
      <c r="I126" s="243" t="n">
        <f aca="false">I127</f>
        <v>0</v>
      </c>
    </row>
    <row r="127" s="69" customFormat="true" ht="15.75" hidden="false" customHeight="false" outlineLevel="0" collapsed="false">
      <c r="A127" s="125" t="s">
        <v>196</v>
      </c>
      <c r="B127" s="94"/>
      <c r="C127" s="75" t="s">
        <v>18</v>
      </c>
      <c r="D127" s="75" t="s">
        <v>35</v>
      </c>
      <c r="E127" s="76" t="s">
        <v>197</v>
      </c>
      <c r="F127" s="84"/>
      <c r="G127" s="156" t="n">
        <f aca="false">SUM(G128)</f>
        <v>740</v>
      </c>
      <c r="H127" s="156" t="n">
        <f aca="false">SUM(H128)</f>
        <v>740</v>
      </c>
      <c r="I127" s="156" t="n">
        <f aca="false">SUM(I128)</f>
        <v>0</v>
      </c>
    </row>
    <row r="128" s="69" customFormat="true" ht="15.75" hidden="false" customHeight="false" outlineLevel="0" collapsed="false">
      <c r="A128" s="126" t="s">
        <v>108</v>
      </c>
      <c r="B128" s="86"/>
      <c r="C128" s="75" t="s">
        <v>18</v>
      </c>
      <c r="D128" s="75" t="s">
        <v>35</v>
      </c>
      <c r="E128" s="76" t="s">
        <v>197</v>
      </c>
      <c r="F128" s="84" t="s">
        <v>109</v>
      </c>
      <c r="G128" s="156" t="n">
        <f aca="false">G129</f>
        <v>740</v>
      </c>
      <c r="H128" s="156" t="n">
        <f aca="false">H129</f>
        <v>740</v>
      </c>
      <c r="I128" s="156" t="n">
        <f aca="false">I129</f>
        <v>0</v>
      </c>
    </row>
    <row r="129" s="69" customFormat="true" ht="15.75" hidden="false" customHeight="false" outlineLevel="0" collapsed="false">
      <c r="A129" s="126" t="s">
        <v>110</v>
      </c>
      <c r="B129" s="94"/>
      <c r="C129" s="75" t="s">
        <v>18</v>
      </c>
      <c r="D129" s="75" t="s">
        <v>35</v>
      </c>
      <c r="E129" s="76" t="s">
        <v>197</v>
      </c>
      <c r="F129" s="84" t="s">
        <v>111</v>
      </c>
      <c r="G129" s="156" t="n">
        <v>740</v>
      </c>
      <c r="H129" s="156" t="n">
        <v>740</v>
      </c>
      <c r="I129" s="156" t="n">
        <f aca="false">G129-H129</f>
        <v>0</v>
      </c>
    </row>
    <row r="130" s="69" customFormat="true" ht="26.25" hidden="false" customHeight="false" outlineLevel="0" collapsed="false">
      <c r="A130" s="127" t="s">
        <v>198</v>
      </c>
      <c r="B130" s="79"/>
      <c r="C130" s="74" t="s">
        <v>18</v>
      </c>
      <c r="D130" s="74" t="s">
        <v>35</v>
      </c>
      <c r="E130" s="80" t="s">
        <v>199</v>
      </c>
      <c r="F130" s="87"/>
      <c r="G130" s="243" t="n">
        <f aca="false">G131</f>
        <v>2135</v>
      </c>
      <c r="H130" s="243" t="n">
        <f aca="false">H131</f>
        <v>2919.1</v>
      </c>
      <c r="I130" s="243" t="n">
        <f aca="false">I131</f>
        <v>-784.1</v>
      </c>
    </row>
    <row r="131" s="69" customFormat="true" ht="15.75" hidden="false" customHeight="false" outlineLevel="0" collapsed="false">
      <c r="A131" s="81" t="s">
        <v>173</v>
      </c>
      <c r="B131" s="79"/>
      <c r="C131" s="75" t="s">
        <v>18</v>
      </c>
      <c r="D131" s="75" t="s">
        <v>35</v>
      </c>
      <c r="E131" s="76" t="s">
        <v>200</v>
      </c>
      <c r="F131" s="87"/>
      <c r="G131" s="156" t="n">
        <f aca="false">G132</f>
        <v>2135</v>
      </c>
      <c r="H131" s="156" t="n">
        <f aca="false">H132</f>
        <v>2919.1</v>
      </c>
      <c r="I131" s="156" t="n">
        <f aca="false">I132</f>
        <v>-784.1</v>
      </c>
    </row>
    <row r="132" s="128" customFormat="true" ht="25.5" hidden="false" customHeight="false" outlineLevel="0" collapsed="false">
      <c r="A132" s="85" t="s">
        <v>100</v>
      </c>
      <c r="B132" s="79"/>
      <c r="C132" s="75" t="s">
        <v>18</v>
      </c>
      <c r="D132" s="75" t="s">
        <v>35</v>
      </c>
      <c r="E132" s="76" t="s">
        <v>200</v>
      </c>
      <c r="F132" s="84" t="s">
        <v>101</v>
      </c>
      <c r="G132" s="156" t="n">
        <f aca="false">G133</f>
        <v>2135</v>
      </c>
      <c r="H132" s="156" t="n">
        <f aca="false">H133</f>
        <v>2919.1</v>
      </c>
      <c r="I132" s="156" t="n">
        <f aca="false">I133</f>
        <v>-784.1</v>
      </c>
    </row>
    <row r="133" s="69" customFormat="true" ht="15.75" hidden="false" customHeight="false" outlineLevel="0" collapsed="false">
      <c r="A133" s="85" t="s">
        <v>175</v>
      </c>
      <c r="B133" s="79"/>
      <c r="C133" s="75" t="s">
        <v>18</v>
      </c>
      <c r="D133" s="75" t="s">
        <v>35</v>
      </c>
      <c r="E133" s="76" t="s">
        <v>200</v>
      </c>
      <c r="F133" s="84" t="s">
        <v>176</v>
      </c>
      <c r="G133" s="156" t="n">
        <f aca="false">2919.1-64.1-720</f>
        <v>2135</v>
      </c>
      <c r="H133" s="156" t="n">
        <v>2919.1</v>
      </c>
      <c r="I133" s="156" t="n">
        <f aca="false">G133-H133</f>
        <v>-784.1</v>
      </c>
    </row>
    <row r="134" s="69" customFormat="true" ht="38.25" hidden="false" customHeight="false" outlineLevel="0" collapsed="false">
      <c r="A134" s="130" t="s">
        <v>201</v>
      </c>
      <c r="B134" s="96"/>
      <c r="C134" s="74" t="s">
        <v>18</v>
      </c>
      <c r="D134" s="74" t="s">
        <v>37</v>
      </c>
      <c r="E134" s="80"/>
      <c r="F134" s="87"/>
      <c r="G134" s="244" t="n">
        <f aca="false">G135</f>
        <v>20.2</v>
      </c>
      <c r="H134" s="244" t="n">
        <f aca="false">H135</f>
        <v>20.2</v>
      </c>
      <c r="I134" s="244" t="n">
        <f aca="false">I135</f>
        <v>0</v>
      </c>
    </row>
    <row r="135" s="128" customFormat="true" ht="25.5" hidden="false" customHeight="false" outlineLevel="0" collapsed="false">
      <c r="A135" s="124" t="s">
        <v>188</v>
      </c>
      <c r="B135" s="87"/>
      <c r="C135" s="74" t="s">
        <v>18</v>
      </c>
      <c r="D135" s="74" t="s">
        <v>37</v>
      </c>
      <c r="E135" s="80" t="s">
        <v>189</v>
      </c>
      <c r="F135" s="84"/>
      <c r="G135" s="244" t="n">
        <f aca="false">G136</f>
        <v>20.2</v>
      </c>
      <c r="H135" s="244" t="n">
        <f aca="false">H136</f>
        <v>20.2</v>
      </c>
      <c r="I135" s="244" t="n">
        <f aca="false">I136</f>
        <v>0</v>
      </c>
    </row>
    <row r="136" s="128" customFormat="true" ht="15.75" hidden="false" customHeight="false" outlineLevel="0" collapsed="false">
      <c r="A136" s="132" t="s">
        <v>202</v>
      </c>
      <c r="B136" s="84"/>
      <c r="C136" s="75" t="s">
        <v>18</v>
      </c>
      <c r="D136" s="75" t="s">
        <v>37</v>
      </c>
      <c r="E136" s="76" t="s">
        <v>203</v>
      </c>
      <c r="F136" s="84"/>
      <c r="G136" s="244" t="n">
        <f aca="false">G137</f>
        <v>20.2</v>
      </c>
      <c r="H136" s="244" t="n">
        <f aca="false">H137</f>
        <v>20.2</v>
      </c>
      <c r="I136" s="244" t="n">
        <f aca="false">I137</f>
        <v>0</v>
      </c>
    </row>
    <row r="137" s="128" customFormat="true" ht="15.75" hidden="false" customHeight="false" outlineLevel="0" collapsed="false">
      <c r="A137" s="132" t="s">
        <v>204</v>
      </c>
      <c r="B137" s="87"/>
      <c r="C137" s="75" t="s">
        <v>18</v>
      </c>
      <c r="D137" s="75" t="s">
        <v>37</v>
      </c>
      <c r="E137" s="76" t="s">
        <v>205</v>
      </c>
      <c r="F137" s="84"/>
      <c r="G137" s="245" t="n">
        <f aca="false">G138</f>
        <v>20.2</v>
      </c>
      <c r="H137" s="245" t="n">
        <f aca="false">H138</f>
        <v>20.2</v>
      </c>
      <c r="I137" s="245" t="n">
        <f aca="false">I138</f>
        <v>0</v>
      </c>
    </row>
    <row r="138" s="128" customFormat="true" ht="15.75" hidden="false" customHeight="false" outlineLevel="0" collapsed="false">
      <c r="A138" s="126" t="s">
        <v>108</v>
      </c>
      <c r="B138" s="84"/>
      <c r="C138" s="75" t="s">
        <v>18</v>
      </c>
      <c r="D138" s="75" t="s">
        <v>37</v>
      </c>
      <c r="E138" s="76" t="s">
        <v>205</v>
      </c>
      <c r="F138" s="84" t="s">
        <v>109</v>
      </c>
      <c r="G138" s="245" t="n">
        <f aca="false">G139</f>
        <v>20.2</v>
      </c>
      <c r="H138" s="245" t="n">
        <f aca="false">H139</f>
        <v>20.2</v>
      </c>
      <c r="I138" s="156" t="n">
        <f aca="false">G138-H138</f>
        <v>0</v>
      </c>
    </row>
    <row r="139" s="128" customFormat="true" ht="15.75" hidden="false" customHeight="false" outlineLevel="0" collapsed="false">
      <c r="A139" s="134" t="s">
        <v>110</v>
      </c>
      <c r="B139" s="84"/>
      <c r="C139" s="75" t="s">
        <v>18</v>
      </c>
      <c r="D139" s="75" t="s">
        <v>37</v>
      </c>
      <c r="E139" s="76" t="s">
        <v>205</v>
      </c>
      <c r="F139" s="84" t="s">
        <v>111</v>
      </c>
      <c r="G139" s="245" t="n">
        <f aca="false">19.8+0.4</f>
        <v>20.2</v>
      </c>
      <c r="H139" s="245" t="n">
        <f aca="false">19.8+0.4</f>
        <v>20.2</v>
      </c>
      <c r="I139" s="245" t="n">
        <f aca="false">G139-H139</f>
        <v>0</v>
      </c>
    </row>
    <row r="140" s="128" customFormat="true" ht="15.75" hidden="false" customHeight="false" outlineLevel="0" collapsed="false">
      <c r="A140" s="72" t="s">
        <v>206</v>
      </c>
      <c r="B140" s="86"/>
      <c r="C140" s="74" t="s">
        <v>20</v>
      </c>
      <c r="D140" s="75"/>
      <c r="E140" s="76"/>
      <c r="F140" s="84"/>
      <c r="G140" s="243" t="n">
        <f aca="false">G141+G151+G156</f>
        <v>856</v>
      </c>
      <c r="H140" s="243" t="n">
        <f aca="false">H141+H151+H156</f>
        <v>856</v>
      </c>
      <c r="I140" s="243" t="n">
        <f aca="false">I141+I151+I156</f>
        <v>0</v>
      </c>
    </row>
    <row r="141" s="128" customFormat="true" ht="15.75" hidden="false" customHeight="false" outlineLevel="0" collapsed="false">
      <c r="A141" s="72" t="s">
        <v>39</v>
      </c>
      <c r="B141" s="73"/>
      <c r="C141" s="74" t="s">
        <v>20</v>
      </c>
      <c r="D141" s="74" t="s">
        <v>22</v>
      </c>
      <c r="E141" s="76"/>
      <c r="F141" s="84"/>
      <c r="G141" s="243" t="n">
        <f aca="false">G142</f>
        <v>171</v>
      </c>
      <c r="H141" s="243" t="n">
        <f aca="false">H142</f>
        <v>171</v>
      </c>
      <c r="I141" s="243" t="n">
        <f aca="false">I142</f>
        <v>0</v>
      </c>
    </row>
    <row r="142" s="69" customFormat="true" ht="15.75" hidden="false" customHeight="false" outlineLevel="0" collapsed="false">
      <c r="A142" s="72" t="s">
        <v>207</v>
      </c>
      <c r="B142" s="73"/>
      <c r="C142" s="74" t="s">
        <v>20</v>
      </c>
      <c r="D142" s="74" t="s">
        <v>22</v>
      </c>
      <c r="E142" s="80" t="s">
        <v>208</v>
      </c>
      <c r="F142" s="84"/>
      <c r="G142" s="243" t="n">
        <f aca="false">G143+G146</f>
        <v>171</v>
      </c>
      <c r="H142" s="243" t="n">
        <f aca="false">H143+H146</f>
        <v>171</v>
      </c>
      <c r="I142" s="243" t="n">
        <f aca="false">I143+I146</f>
        <v>0</v>
      </c>
    </row>
    <row r="143" s="69" customFormat="true" ht="15.75" hidden="false" customHeight="false" outlineLevel="0" collapsed="false">
      <c r="A143" s="81" t="s">
        <v>184</v>
      </c>
      <c r="B143" s="86"/>
      <c r="C143" s="75" t="s">
        <v>20</v>
      </c>
      <c r="D143" s="75" t="s">
        <v>22</v>
      </c>
      <c r="E143" s="76" t="s">
        <v>209</v>
      </c>
      <c r="F143" s="84"/>
      <c r="G143" s="156" t="n">
        <f aca="false">G144</f>
        <v>56</v>
      </c>
      <c r="H143" s="156" t="n">
        <f aca="false">H144</f>
        <v>56</v>
      </c>
      <c r="I143" s="156" t="n">
        <f aca="false">I144</f>
        <v>0</v>
      </c>
    </row>
    <row r="144" s="69" customFormat="true" ht="15.75" hidden="false" customHeight="false" outlineLevel="0" collapsed="false">
      <c r="A144" s="85" t="s">
        <v>108</v>
      </c>
      <c r="B144" s="86"/>
      <c r="C144" s="75" t="s">
        <v>20</v>
      </c>
      <c r="D144" s="75" t="s">
        <v>22</v>
      </c>
      <c r="E144" s="76" t="s">
        <v>209</v>
      </c>
      <c r="F144" s="84" t="s">
        <v>109</v>
      </c>
      <c r="G144" s="156" t="n">
        <f aca="false">G145</f>
        <v>56</v>
      </c>
      <c r="H144" s="156" t="n">
        <f aca="false">H145</f>
        <v>56</v>
      </c>
      <c r="I144" s="156" t="n">
        <f aca="false">I145</f>
        <v>0</v>
      </c>
    </row>
    <row r="145" s="69" customFormat="true" ht="15.75" hidden="false" customHeight="false" outlineLevel="0" collapsed="false">
      <c r="A145" s="85" t="s">
        <v>110</v>
      </c>
      <c r="B145" s="86"/>
      <c r="C145" s="75" t="s">
        <v>20</v>
      </c>
      <c r="D145" s="75" t="s">
        <v>22</v>
      </c>
      <c r="E145" s="76" t="s">
        <v>209</v>
      </c>
      <c r="F145" s="84" t="s">
        <v>111</v>
      </c>
      <c r="G145" s="156" t="n">
        <v>56</v>
      </c>
      <c r="H145" s="156" t="n">
        <v>56</v>
      </c>
      <c r="I145" s="156" t="n">
        <f aca="false">G145-H145</f>
        <v>0</v>
      </c>
    </row>
    <row r="146" customFormat="false" ht="15.75" hidden="false" customHeight="false" outlineLevel="0" collapsed="false">
      <c r="A146" s="81" t="s">
        <v>210</v>
      </c>
      <c r="B146" s="86"/>
      <c r="C146" s="75" t="s">
        <v>20</v>
      </c>
      <c r="D146" s="75" t="s">
        <v>22</v>
      </c>
      <c r="E146" s="76" t="s">
        <v>211</v>
      </c>
      <c r="F146" s="84"/>
      <c r="G146" s="137" t="n">
        <f aca="false">G147+G150</f>
        <v>115</v>
      </c>
      <c r="H146" s="137" t="n">
        <f aca="false">H147+H150</f>
        <v>115</v>
      </c>
      <c r="I146" s="156" t="n">
        <f aca="false">I147+I149</f>
        <v>0</v>
      </c>
    </row>
    <row r="147" customFormat="false" ht="25.5" hidden="false" customHeight="false" outlineLevel="0" collapsed="false">
      <c r="A147" s="85" t="s">
        <v>100</v>
      </c>
      <c r="B147" s="86"/>
      <c r="C147" s="75" t="s">
        <v>20</v>
      </c>
      <c r="D147" s="75" t="s">
        <v>22</v>
      </c>
      <c r="E147" s="76" t="s">
        <v>211</v>
      </c>
      <c r="F147" s="84" t="s">
        <v>101</v>
      </c>
      <c r="G147" s="156" t="n">
        <f aca="false">G148</f>
        <v>30</v>
      </c>
      <c r="H147" s="156" t="n">
        <f aca="false">H148</f>
        <v>30</v>
      </c>
      <c r="I147" s="156" t="n">
        <f aca="false">I148</f>
        <v>0</v>
      </c>
    </row>
    <row r="148" customFormat="false" ht="15.75" hidden="false" customHeight="false" outlineLevel="0" collapsed="false">
      <c r="A148" s="85" t="s">
        <v>102</v>
      </c>
      <c r="B148" s="86"/>
      <c r="C148" s="75" t="s">
        <v>20</v>
      </c>
      <c r="D148" s="75" t="s">
        <v>22</v>
      </c>
      <c r="E148" s="76" t="s">
        <v>211</v>
      </c>
      <c r="F148" s="84" t="s">
        <v>103</v>
      </c>
      <c r="G148" s="156" t="n">
        <v>30</v>
      </c>
      <c r="H148" s="156" t="n">
        <v>30</v>
      </c>
      <c r="I148" s="156" t="n">
        <f aca="false">G148-H148</f>
        <v>0</v>
      </c>
    </row>
    <row r="149" customFormat="false" ht="20.45" hidden="false" customHeight="true" outlineLevel="0" collapsed="false">
      <c r="A149" s="85" t="s">
        <v>108</v>
      </c>
      <c r="B149" s="86"/>
      <c r="C149" s="75" t="s">
        <v>20</v>
      </c>
      <c r="D149" s="75" t="s">
        <v>22</v>
      </c>
      <c r="E149" s="76" t="s">
        <v>211</v>
      </c>
      <c r="F149" s="84" t="s">
        <v>109</v>
      </c>
      <c r="G149" s="156" t="n">
        <f aca="false">G150</f>
        <v>85</v>
      </c>
      <c r="H149" s="156" t="n">
        <f aca="false">H150</f>
        <v>85</v>
      </c>
      <c r="I149" s="156" t="n">
        <f aca="false">I150</f>
        <v>0</v>
      </c>
    </row>
    <row r="150" customFormat="false" ht="14.25" hidden="false" customHeight="true" outlineLevel="0" collapsed="false">
      <c r="A150" s="85" t="s">
        <v>110</v>
      </c>
      <c r="B150" s="86"/>
      <c r="C150" s="75" t="s">
        <v>20</v>
      </c>
      <c r="D150" s="75" t="s">
        <v>22</v>
      </c>
      <c r="E150" s="76" t="s">
        <v>211</v>
      </c>
      <c r="F150" s="84" t="s">
        <v>111</v>
      </c>
      <c r="G150" s="156" t="n">
        <v>85</v>
      </c>
      <c r="H150" s="156" t="n">
        <v>85</v>
      </c>
      <c r="I150" s="156" t="n">
        <f aca="false">G150-H150</f>
        <v>0</v>
      </c>
    </row>
    <row r="151" s="69" customFormat="true" ht="15.75" hidden="false" customHeight="false" outlineLevel="0" collapsed="false">
      <c r="A151" s="72" t="s">
        <v>41</v>
      </c>
      <c r="B151" s="73"/>
      <c r="C151" s="74" t="s">
        <v>20</v>
      </c>
      <c r="D151" s="74" t="s">
        <v>42</v>
      </c>
      <c r="E151" s="80"/>
      <c r="F151" s="87"/>
      <c r="G151" s="243" t="n">
        <f aca="false">G152</f>
        <v>315</v>
      </c>
      <c r="H151" s="243" t="n">
        <f aca="false">H152</f>
        <v>315</v>
      </c>
      <c r="I151" s="243" t="n">
        <f aca="false">I152</f>
        <v>0</v>
      </c>
    </row>
    <row r="152" s="69" customFormat="true" ht="15.75" hidden="false" customHeight="false" outlineLevel="0" collapsed="false">
      <c r="A152" s="72" t="s">
        <v>212</v>
      </c>
      <c r="B152" s="73"/>
      <c r="C152" s="74" t="s">
        <v>20</v>
      </c>
      <c r="D152" s="74" t="s">
        <v>42</v>
      </c>
      <c r="E152" s="80" t="s">
        <v>213</v>
      </c>
      <c r="F152" s="87"/>
      <c r="G152" s="243" t="n">
        <f aca="false">G153</f>
        <v>315</v>
      </c>
      <c r="H152" s="243" t="n">
        <f aca="false">H153</f>
        <v>315</v>
      </c>
      <c r="I152" s="243" t="n">
        <f aca="false">I153</f>
        <v>0</v>
      </c>
    </row>
    <row r="153" s="69" customFormat="true" ht="15.75" hidden="false" customHeight="false" outlineLevel="0" collapsed="false">
      <c r="A153" s="92" t="s">
        <v>214</v>
      </c>
      <c r="B153" s="86"/>
      <c r="C153" s="75" t="s">
        <v>20</v>
      </c>
      <c r="D153" s="75" t="s">
        <v>42</v>
      </c>
      <c r="E153" s="76" t="s">
        <v>215</v>
      </c>
      <c r="F153" s="84"/>
      <c r="G153" s="156" t="n">
        <f aca="false">G154</f>
        <v>315</v>
      </c>
      <c r="H153" s="156" t="n">
        <f aca="false">H154</f>
        <v>315</v>
      </c>
      <c r="I153" s="156" t="n">
        <f aca="false">I154</f>
        <v>0</v>
      </c>
    </row>
    <row r="154" s="69" customFormat="true" ht="15" hidden="false" customHeight="true" outlineLevel="0" collapsed="false">
      <c r="A154" s="85" t="s">
        <v>108</v>
      </c>
      <c r="B154" s="86"/>
      <c r="C154" s="75" t="s">
        <v>20</v>
      </c>
      <c r="D154" s="75" t="s">
        <v>42</v>
      </c>
      <c r="E154" s="76" t="s">
        <v>215</v>
      </c>
      <c r="F154" s="84" t="s">
        <v>109</v>
      </c>
      <c r="G154" s="156" t="n">
        <f aca="false">G155</f>
        <v>315</v>
      </c>
      <c r="H154" s="156" t="n">
        <f aca="false">H155</f>
        <v>315</v>
      </c>
      <c r="I154" s="156" t="n">
        <f aca="false">I155</f>
        <v>0</v>
      </c>
    </row>
    <row r="155" s="69" customFormat="true" ht="15" hidden="false" customHeight="true" outlineLevel="0" collapsed="false">
      <c r="A155" s="85" t="s">
        <v>110</v>
      </c>
      <c r="B155" s="86"/>
      <c r="C155" s="75" t="s">
        <v>20</v>
      </c>
      <c r="D155" s="75" t="s">
        <v>42</v>
      </c>
      <c r="E155" s="76" t="s">
        <v>215</v>
      </c>
      <c r="F155" s="84" t="s">
        <v>111</v>
      </c>
      <c r="G155" s="156" t="n">
        <v>315</v>
      </c>
      <c r="H155" s="156" t="n">
        <v>315</v>
      </c>
      <c r="I155" s="156" t="n">
        <f aca="false">G155-H155</f>
        <v>0</v>
      </c>
    </row>
    <row r="156" s="69" customFormat="true" ht="15.75" hidden="false" customHeight="false" outlineLevel="0" collapsed="false">
      <c r="A156" s="138" t="s">
        <v>44</v>
      </c>
      <c r="B156" s="73"/>
      <c r="C156" s="74" t="s">
        <v>20</v>
      </c>
      <c r="D156" s="74" t="s">
        <v>45</v>
      </c>
      <c r="E156" s="80"/>
      <c r="F156" s="87"/>
      <c r="G156" s="243" t="n">
        <f aca="false">G157</f>
        <v>370</v>
      </c>
      <c r="H156" s="243" t="n">
        <f aca="false">H157</f>
        <v>370</v>
      </c>
      <c r="I156" s="243" t="n">
        <f aca="false">I157</f>
        <v>0</v>
      </c>
      <c r="O156" s="246"/>
    </row>
    <row r="157" s="69" customFormat="true" ht="25.5" hidden="false" customHeight="false" outlineLevel="0" collapsed="false">
      <c r="A157" s="95" t="s">
        <v>114</v>
      </c>
      <c r="B157" s="96"/>
      <c r="C157" s="74" t="s">
        <v>20</v>
      </c>
      <c r="D157" s="74" t="s">
        <v>45</v>
      </c>
      <c r="E157" s="80" t="s">
        <v>115</v>
      </c>
      <c r="F157" s="87"/>
      <c r="G157" s="243" t="n">
        <f aca="false">G158</f>
        <v>370</v>
      </c>
      <c r="H157" s="243" t="n">
        <f aca="false">H158</f>
        <v>370</v>
      </c>
      <c r="I157" s="243" t="n">
        <f aca="false">I158</f>
        <v>0</v>
      </c>
    </row>
    <row r="158" s="69" customFormat="true" ht="15.75" hidden="false" customHeight="false" outlineLevel="0" collapsed="false">
      <c r="A158" s="92" t="s">
        <v>216</v>
      </c>
      <c r="B158" s="94"/>
      <c r="C158" s="75" t="s">
        <v>20</v>
      </c>
      <c r="D158" s="75" t="s">
        <v>45</v>
      </c>
      <c r="E158" s="76" t="s">
        <v>217</v>
      </c>
      <c r="F158" s="84"/>
      <c r="G158" s="156" t="n">
        <f aca="false">G163+G159+G161</f>
        <v>370</v>
      </c>
      <c r="H158" s="156" t="n">
        <f aca="false">H163+H159+H161</f>
        <v>370</v>
      </c>
      <c r="I158" s="156" t="n">
        <f aca="false">I163+I159+I161</f>
        <v>0</v>
      </c>
    </row>
    <row r="159" s="69" customFormat="true" ht="15.75" hidden="false" customHeight="false" outlineLevel="0" collapsed="false">
      <c r="A159" s="85" t="s">
        <v>108</v>
      </c>
      <c r="B159" s="94"/>
      <c r="C159" s="75" t="s">
        <v>20</v>
      </c>
      <c r="D159" s="75" t="s">
        <v>45</v>
      </c>
      <c r="E159" s="76" t="s">
        <v>217</v>
      </c>
      <c r="F159" s="84" t="s">
        <v>109</v>
      </c>
      <c r="G159" s="156" t="n">
        <f aca="false">G160</f>
        <v>160</v>
      </c>
      <c r="H159" s="156" t="n">
        <f aca="false">H160</f>
        <v>160</v>
      </c>
      <c r="I159" s="156" t="n">
        <f aca="false">I160</f>
        <v>0</v>
      </c>
    </row>
    <row r="160" s="69" customFormat="true" ht="15.75" hidden="false" customHeight="false" outlineLevel="0" collapsed="false">
      <c r="A160" s="85" t="s">
        <v>110</v>
      </c>
      <c r="B160" s="94"/>
      <c r="C160" s="75" t="s">
        <v>20</v>
      </c>
      <c r="D160" s="75" t="s">
        <v>45</v>
      </c>
      <c r="E160" s="76" t="s">
        <v>217</v>
      </c>
      <c r="F160" s="84" t="s">
        <v>111</v>
      </c>
      <c r="G160" s="156" t="n">
        <v>160</v>
      </c>
      <c r="H160" s="156" t="n">
        <v>160</v>
      </c>
      <c r="I160" s="156" t="n">
        <f aca="false">G160-H160</f>
        <v>0</v>
      </c>
    </row>
    <row r="161" s="69" customFormat="true" ht="15.75" hidden="false" customHeight="false" outlineLevel="0" collapsed="false">
      <c r="A161" s="97" t="s">
        <v>171</v>
      </c>
      <c r="B161" s="94"/>
      <c r="C161" s="75" t="s">
        <v>20</v>
      </c>
      <c r="D161" s="75" t="s">
        <v>45</v>
      </c>
      <c r="E161" s="76" t="s">
        <v>217</v>
      </c>
      <c r="F161" s="84" t="s">
        <v>161</v>
      </c>
      <c r="G161" s="156" t="n">
        <f aca="false">G162</f>
        <v>10</v>
      </c>
      <c r="H161" s="156" t="n">
        <f aca="false">H162</f>
        <v>10</v>
      </c>
      <c r="I161" s="156" t="n">
        <f aca="false">I162</f>
        <v>0</v>
      </c>
    </row>
    <row r="162" s="88" customFormat="true" ht="15.75" hidden="false" customHeight="false" outlineLevel="0" collapsed="false">
      <c r="A162" s="139" t="s">
        <v>172</v>
      </c>
      <c r="B162" s="94"/>
      <c r="C162" s="75" t="s">
        <v>20</v>
      </c>
      <c r="D162" s="75" t="s">
        <v>45</v>
      </c>
      <c r="E162" s="76" t="s">
        <v>217</v>
      </c>
      <c r="F162" s="84" t="s">
        <v>218</v>
      </c>
      <c r="G162" s="156" t="n">
        <v>10</v>
      </c>
      <c r="H162" s="156" t="n">
        <v>10</v>
      </c>
      <c r="I162" s="156" t="n">
        <f aca="false">G162-H162</f>
        <v>0</v>
      </c>
    </row>
    <row r="163" s="69" customFormat="true" ht="15.75" hidden="false" customHeight="false" outlineLevel="0" collapsed="false">
      <c r="A163" s="92" t="s">
        <v>118</v>
      </c>
      <c r="B163" s="94"/>
      <c r="C163" s="75" t="s">
        <v>20</v>
      </c>
      <c r="D163" s="75" t="s">
        <v>45</v>
      </c>
      <c r="E163" s="76" t="s">
        <v>217</v>
      </c>
      <c r="F163" s="84" t="s">
        <v>119</v>
      </c>
      <c r="G163" s="156" t="n">
        <f aca="false">G164</f>
        <v>200</v>
      </c>
      <c r="H163" s="156" t="n">
        <f aca="false">H164</f>
        <v>200</v>
      </c>
      <c r="I163" s="156" t="n">
        <f aca="false">I164</f>
        <v>0</v>
      </c>
    </row>
    <row r="164" s="69" customFormat="true" ht="25.5" hidden="false" customHeight="false" outlineLevel="0" collapsed="false">
      <c r="A164" s="92" t="s">
        <v>219</v>
      </c>
      <c r="B164" s="94"/>
      <c r="C164" s="75" t="s">
        <v>20</v>
      </c>
      <c r="D164" s="75" t="s">
        <v>45</v>
      </c>
      <c r="E164" s="76" t="s">
        <v>217</v>
      </c>
      <c r="F164" s="84" t="s">
        <v>220</v>
      </c>
      <c r="G164" s="156" t="n">
        <v>200</v>
      </c>
      <c r="H164" s="156" t="n">
        <v>200</v>
      </c>
      <c r="I164" s="156" t="n">
        <f aca="false">G164-H164</f>
        <v>0</v>
      </c>
    </row>
    <row r="165" s="69" customFormat="true" ht="15.75" hidden="false" customHeight="false" outlineLevel="0" collapsed="false">
      <c r="A165" s="72" t="s">
        <v>59</v>
      </c>
      <c r="B165" s="79"/>
      <c r="C165" s="74" t="s">
        <v>37</v>
      </c>
      <c r="D165" s="74" t="s">
        <v>221</v>
      </c>
      <c r="E165" s="76"/>
      <c r="F165" s="84"/>
      <c r="G165" s="243" t="n">
        <f aca="false">G166+G172</f>
        <v>1121.2</v>
      </c>
      <c r="H165" s="243" t="n">
        <f aca="false">H166+H172</f>
        <v>1121.2</v>
      </c>
      <c r="I165" s="243" t="n">
        <f aca="false">I166+I172</f>
        <v>0</v>
      </c>
    </row>
    <row r="166" s="88" customFormat="true" ht="15.75" hidden="false" customHeight="false" outlineLevel="0" collapsed="false">
      <c r="A166" s="140" t="s">
        <v>61</v>
      </c>
      <c r="B166" s="141"/>
      <c r="C166" s="74" t="s">
        <v>37</v>
      </c>
      <c r="D166" s="74" t="s">
        <v>18</v>
      </c>
      <c r="E166" s="80"/>
      <c r="F166" s="87"/>
      <c r="G166" s="243" t="n">
        <f aca="false">G167</f>
        <v>1071.2</v>
      </c>
      <c r="H166" s="243" t="n">
        <f aca="false">H167</f>
        <v>1071.2</v>
      </c>
      <c r="I166" s="243" t="n">
        <f aca="false">I167</f>
        <v>0</v>
      </c>
    </row>
    <row r="167" s="88" customFormat="true" ht="15.75" hidden="false" customHeight="false" outlineLevel="0" collapsed="false">
      <c r="A167" s="72" t="s">
        <v>222</v>
      </c>
      <c r="B167" s="141"/>
      <c r="C167" s="74" t="s">
        <v>37</v>
      </c>
      <c r="D167" s="74" t="s">
        <v>18</v>
      </c>
      <c r="E167" s="80" t="s">
        <v>223</v>
      </c>
      <c r="F167" s="87"/>
      <c r="G167" s="243" t="n">
        <f aca="false">G169</f>
        <v>1071.2</v>
      </c>
      <c r="H167" s="243" t="n">
        <f aca="false">H169</f>
        <v>1071.2</v>
      </c>
      <c r="I167" s="243" t="n">
        <f aca="false">I169</f>
        <v>0</v>
      </c>
    </row>
    <row r="168" s="69" customFormat="true" ht="15.75" hidden="false" customHeight="false" outlineLevel="0" collapsed="false">
      <c r="A168" s="113" t="s">
        <v>224</v>
      </c>
      <c r="B168" s="141"/>
      <c r="C168" s="74" t="s">
        <v>37</v>
      </c>
      <c r="D168" s="74" t="s">
        <v>18</v>
      </c>
      <c r="E168" s="80" t="s">
        <v>225</v>
      </c>
      <c r="F168" s="87"/>
      <c r="G168" s="243" t="n">
        <f aca="false">G170</f>
        <v>1071.2</v>
      </c>
      <c r="H168" s="243" t="n">
        <f aca="false">H170</f>
        <v>1071.2</v>
      </c>
      <c r="I168" s="243" t="n">
        <f aca="false">I170</f>
        <v>0</v>
      </c>
    </row>
    <row r="169" s="69" customFormat="true" ht="15.75" hidden="false" customHeight="false" outlineLevel="0" collapsed="false">
      <c r="A169" s="92" t="s">
        <v>226</v>
      </c>
      <c r="B169" s="79"/>
      <c r="C169" s="75" t="s">
        <v>37</v>
      </c>
      <c r="D169" s="75" t="s">
        <v>18</v>
      </c>
      <c r="E169" s="76" t="s">
        <v>227</v>
      </c>
      <c r="F169" s="84"/>
      <c r="G169" s="156" t="n">
        <f aca="false">G171</f>
        <v>1071.2</v>
      </c>
      <c r="H169" s="156" t="n">
        <f aca="false">H171</f>
        <v>1071.2</v>
      </c>
      <c r="I169" s="156" t="n">
        <f aca="false">I171</f>
        <v>0</v>
      </c>
    </row>
    <row r="170" s="69" customFormat="true" ht="15.75" hidden="false" customHeight="false" outlineLevel="0" collapsed="false">
      <c r="A170" s="92" t="s">
        <v>228</v>
      </c>
      <c r="B170" s="79"/>
      <c r="C170" s="75" t="s">
        <v>37</v>
      </c>
      <c r="D170" s="75" t="s">
        <v>18</v>
      </c>
      <c r="E170" s="76" t="s">
        <v>227</v>
      </c>
      <c r="F170" s="84" t="s">
        <v>229</v>
      </c>
      <c r="G170" s="156" t="n">
        <f aca="false">G171</f>
        <v>1071.2</v>
      </c>
      <c r="H170" s="156" t="n">
        <f aca="false">H171</f>
        <v>1071.2</v>
      </c>
      <c r="I170" s="156" t="n">
        <f aca="false">I171</f>
        <v>0</v>
      </c>
    </row>
    <row r="171" s="69" customFormat="true" ht="15.75" hidden="false" customHeight="false" outlineLevel="0" collapsed="false">
      <c r="A171" s="92" t="s">
        <v>230</v>
      </c>
      <c r="B171" s="79"/>
      <c r="C171" s="75" t="s">
        <v>37</v>
      </c>
      <c r="D171" s="75" t="s">
        <v>18</v>
      </c>
      <c r="E171" s="76" t="s">
        <v>227</v>
      </c>
      <c r="F171" s="84" t="s">
        <v>231</v>
      </c>
      <c r="G171" s="156" t="n">
        <f aca="false">1312-240.8</f>
        <v>1071.2</v>
      </c>
      <c r="H171" s="156" t="n">
        <f aca="false">1312-240.8</f>
        <v>1071.2</v>
      </c>
      <c r="I171" s="156" t="n">
        <f aca="false">G171-H171</f>
        <v>0</v>
      </c>
    </row>
    <row r="172" s="69" customFormat="true" ht="15.75" hidden="false" customHeight="false" outlineLevel="0" collapsed="false">
      <c r="A172" s="72" t="s">
        <v>63</v>
      </c>
      <c r="B172" s="74"/>
      <c r="C172" s="74" t="s">
        <v>37</v>
      </c>
      <c r="D172" s="74" t="s">
        <v>24</v>
      </c>
      <c r="E172" s="80"/>
      <c r="F172" s="87"/>
      <c r="G172" s="243" t="n">
        <f aca="false">G173</f>
        <v>50</v>
      </c>
      <c r="H172" s="243" t="n">
        <f aca="false">H173</f>
        <v>50</v>
      </c>
      <c r="I172" s="243" t="n">
        <f aca="false">I173</f>
        <v>0</v>
      </c>
    </row>
    <row r="173" s="69" customFormat="true" ht="15.75" hidden="false" customHeight="false" outlineLevel="0" collapsed="false">
      <c r="A173" s="72" t="s">
        <v>168</v>
      </c>
      <c r="B173" s="141"/>
      <c r="C173" s="74" t="s">
        <v>37</v>
      </c>
      <c r="D173" s="74" t="s">
        <v>24</v>
      </c>
      <c r="E173" s="80" t="s">
        <v>232</v>
      </c>
      <c r="F173" s="87"/>
      <c r="G173" s="243" t="n">
        <f aca="false">G174</f>
        <v>50</v>
      </c>
      <c r="H173" s="243" t="n">
        <f aca="false">H174</f>
        <v>50</v>
      </c>
      <c r="I173" s="243" t="n">
        <f aca="false">I174</f>
        <v>0</v>
      </c>
    </row>
    <row r="174" s="69" customFormat="true" ht="15.75" hidden="false" customHeight="false" outlineLevel="0" collapsed="false">
      <c r="A174" s="92" t="s">
        <v>233</v>
      </c>
      <c r="B174" s="79"/>
      <c r="C174" s="75" t="s">
        <v>37</v>
      </c>
      <c r="D174" s="75" t="s">
        <v>24</v>
      </c>
      <c r="E174" s="76" t="s">
        <v>234</v>
      </c>
      <c r="F174" s="84"/>
      <c r="G174" s="156" t="n">
        <f aca="false">G176</f>
        <v>50</v>
      </c>
      <c r="H174" s="156" t="n">
        <f aca="false">H176</f>
        <v>50</v>
      </c>
      <c r="I174" s="156" t="n">
        <f aca="false">I176</f>
        <v>0</v>
      </c>
    </row>
    <row r="175" s="69" customFormat="true" ht="15.75" hidden="false" customHeight="false" outlineLevel="0" collapsed="false">
      <c r="A175" s="92" t="s">
        <v>228</v>
      </c>
      <c r="B175" s="79"/>
      <c r="C175" s="75" t="s">
        <v>37</v>
      </c>
      <c r="D175" s="75" t="s">
        <v>24</v>
      </c>
      <c r="E175" s="76" t="s">
        <v>234</v>
      </c>
      <c r="F175" s="84" t="s">
        <v>229</v>
      </c>
      <c r="G175" s="156" t="n">
        <f aca="false">G176</f>
        <v>50</v>
      </c>
      <c r="H175" s="156" t="n">
        <f aca="false">H176</f>
        <v>50</v>
      </c>
      <c r="I175" s="156" t="n">
        <f aca="false">I176</f>
        <v>0</v>
      </c>
    </row>
    <row r="176" s="69" customFormat="true" ht="15.75" hidden="false" customHeight="false" outlineLevel="0" collapsed="false">
      <c r="A176" s="92" t="s">
        <v>230</v>
      </c>
      <c r="B176" s="79"/>
      <c r="C176" s="75" t="s">
        <v>37</v>
      </c>
      <c r="D176" s="75" t="s">
        <v>24</v>
      </c>
      <c r="E176" s="76" t="s">
        <v>234</v>
      </c>
      <c r="F176" s="84" t="s">
        <v>231</v>
      </c>
      <c r="G176" s="156" t="n">
        <v>50</v>
      </c>
      <c r="H176" s="156" t="n">
        <v>50</v>
      </c>
      <c r="I176" s="156" t="n">
        <f aca="false">G176-H176</f>
        <v>0</v>
      </c>
    </row>
    <row r="177" s="69" customFormat="true" ht="15.75" hidden="false" customHeight="false" outlineLevel="0" collapsed="false">
      <c r="A177" s="142" t="s">
        <v>235</v>
      </c>
      <c r="B177" s="143" t="s">
        <v>236</v>
      </c>
      <c r="C177" s="144"/>
      <c r="D177" s="144"/>
      <c r="E177" s="145"/>
      <c r="F177" s="146"/>
      <c r="G177" s="247" t="n">
        <f aca="false">G178+G203+G231+G224+G210+G217</f>
        <v>88479.1</v>
      </c>
      <c r="H177" s="247" t="n">
        <f aca="false">H178+H203+H231+H224+H210+H217</f>
        <v>77148.2</v>
      </c>
      <c r="I177" s="247" t="n">
        <f aca="false">I178+I203+I231+I224+I210+I217</f>
        <v>11330.9</v>
      </c>
    </row>
    <row r="178" s="69" customFormat="true" ht="15.75" hidden="false" customHeight="false" outlineLevel="0" collapsed="false">
      <c r="A178" s="72" t="s">
        <v>13</v>
      </c>
      <c r="B178" s="147"/>
      <c r="C178" s="74" t="s">
        <v>14</v>
      </c>
      <c r="D178" s="148"/>
      <c r="E178" s="149"/>
      <c r="F178" s="141"/>
      <c r="G178" s="243" t="n">
        <f aca="false">G179+G185+G193+G198</f>
        <v>21123.8</v>
      </c>
      <c r="H178" s="243" t="n">
        <f aca="false">H179+H185+H193</f>
        <v>9792.9</v>
      </c>
      <c r="I178" s="243" t="n">
        <f aca="false">I179+I185+I193+I198</f>
        <v>11330.9</v>
      </c>
    </row>
    <row r="179" s="69" customFormat="true" ht="26.25" hidden="false" customHeight="false" outlineLevel="0" collapsed="false">
      <c r="A179" s="72" t="s">
        <v>104</v>
      </c>
      <c r="B179" s="147"/>
      <c r="C179" s="74" t="s">
        <v>14</v>
      </c>
      <c r="D179" s="74" t="s">
        <v>20</v>
      </c>
      <c r="E179" s="149"/>
      <c r="F179" s="141"/>
      <c r="G179" s="243" t="n">
        <f aca="false">G180</f>
        <v>175</v>
      </c>
      <c r="H179" s="243" t="n">
        <f aca="false">H180</f>
        <v>175</v>
      </c>
      <c r="I179" s="243" t="n">
        <f aca="false">I180</f>
        <v>0</v>
      </c>
    </row>
    <row r="180" s="69" customFormat="true" ht="15.75" hidden="false" customHeight="false" outlineLevel="0" collapsed="false">
      <c r="A180" s="72" t="s">
        <v>237</v>
      </c>
      <c r="B180" s="147"/>
      <c r="C180" s="74" t="s">
        <v>14</v>
      </c>
      <c r="D180" s="74" t="s">
        <v>20</v>
      </c>
      <c r="E180" s="150" t="s">
        <v>238</v>
      </c>
      <c r="F180" s="141"/>
      <c r="G180" s="243" t="n">
        <f aca="false">G181</f>
        <v>175</v>
      </c>
      <c r="H180" s="243" t="n">
        <f aca="false">H181</f>
        <v>175</v>
      </c>
      <c r="I180" s="243" t="n">
        <f aca="false">I181</f>
        <v>0</v>
      </c>
    </row>
    <row r="181" s="69" customFormat="true" ht="26.25" hidden="false" customHeight="false" outlineLevel="0" collapsed="false">
      <c r="A181" s="81" t="s">
        <v>239</v>
      </c>
      <c r="B181" s="147"/>
      <c r="C181" s="74" t="s">
        <v>14</v>
      </c>
      <c r="D181" s="74" t="s">
        <v>20</v>
      </c>
      <c r="E181" s="80" t="s">
        <v>240</v>
      </c>
      <c r="F181" s="141"/>
      <c r="G181" s="243" t="n">
        <f aca="false">G182</f>
        <v>175</v>
      </c>
      <c r="H181" s="243" t="n">
        <f aca="false">H182</f>
        <v>175</v>
      </c>
      <c r="I181" s="243" t="n">
        <f aca="false">I182</f>
        <v>0</v>
      </c>
    </row>
    <row r="182" s="69" customFormat="true" ht="15.75" hidden="false" customHeight="false" outlineLevel="0" collapsed="false">
      <c r="A182" s="92" t="s">
        <v>126</v>
      </c>
      <c r="B182" s="147"/>
      <c r="C182" s="75" t="s">
        <v>14</v>
      </c>
      <c r="D182" s="75" t="s">
        <v>20</v>
      </c>
      <c r="E182" s="76" t="s">
        <v>241</v>
      </c>
      <c r="F182" s="141"/>
      <c r="G182" s="156" t="n">
        <f aca="false">G183</f>
        <v>175</v>
      </c>
      <c r="H182" s="156" t="n">
        <f aca="false">H183</f>
        <v>175</v>
      </c>
      <c r="I182" s="156" t="n">
        <f aca="false">I183</f>
        <v>0</v>
      </c>
    </row>
    <row r="183" s="69" customFormat="true" ht="15.75" hidden="false" customHeight="false" outlineLevel="0" collapsed="false">
      <c r="A183" s="92" t="s">
        <v>150</v>
      </c>
      <c r="B183" s="147"/>
      <c r="C183" s="75" t="s">
        <v>14</v>
      </c>
      <c r="D183" s="75" t="s">
        <v>20</v>
      </c>
      <c r="E183" s="76" t="s">
        <v>241</v>
      </c>
      <c r="F183" s="79" t="n">
        <v>500</v>
      </c>
      <c r="G183" s="156" t="n">
        <f aca="false">G184</f>
        <v>175</v>
      </c>
      <c r="H183" s="156" t="n">
        <f aca="false">H184</f>
        <v>175</v>
      </c>
      <c r="I183" s="156" t="n">
        <f aca="false">I184</f>
        <v>0</v>
      </c>
    </row>
    <row r="184" customFormat="false" ht="15.75" hidden="false" customHeight="false" outlineLevel="0" collapsed="false">
      <c r="A184" s="92" t="s">
        <v>242</v>
      </c>
      <c r="B184" s="147"/>
      <c r="C184" s="75" t="s">
        <v>14</v>
      </c>
      <c r="D184" s="75" t="s">
        <v>20</v>
      </c>
      <c r="E184" s="76" t="s">
        <v>241</v>
      </c>
      <c r="F184" s="79" t="n">
        <v>530</v>
      </c>
      <c r="G184" s="156" t="n">
        <v>175</v>
      </c>
      <c r="H184" s="156" t="n">
        <v>175</v>
      </c>
      <c r="I184" s="156" t="n">
        <f aca="false">G184-H184</f>
        <v>0</v>
      </c>
    </row>
    <row r="185" customFormat="false" ht="26.25" hidden="false" customHeight="false" outlineLevel="0" collapsed="false">
      <c r="A185" s="72" t="s">
        <v>23</v>
      </c>
      <c r="B185" s="86"/>
      <c r="C185" s="74" t="s">
        <v>14</v>
      </c>
      <c r="D185" s="74" t="s">
        <v>24</v>
      </c>
      <c r="E185" s="80" t="s">
        <v>94</v>
      </c>
      <c r="F185" s="87"/>
      <c r="G185" s="243" t="n">
        <f aca="false">G186</f>
        <v>9106.8</v>
      </c>
      <c r="H185" s="243" t="n">
        <f aca="false">H186</f>
        <v>9106.8</v>
      </c>
      <c r="I185" s="243" t="n">
        <f aca="false">I186</f>
        <v>0</v>
      </c>
    </row>
    <row r="186" customFormat="false" ht="15.75" hidden="false" customHeight="false" outlineLevel="0" collapsed="false">
      <c r="A186" s="72" t="s">
        <v>243</v>
      </c>
      <c r="B186" s="147"/>
      <c r="C186" s="74" t="s">
        <v>14</v>
      </c>
      <c r="D186" s="74" t="s">
        <v>24</v>
      </c>
      <c r="E186" s="150" t="s">
        <v>238</v>
      </c>
      <c r="F186" s="87"/>
      <c r="G186" s="243" t="n">
        <f aca="false">G187</f>
        <v>9106.8</v>
      </c>
      <c r="H186" s="243" t="n">
        <f aca="false">H187</f>
        <v>9106.8</v>
      </c>
      <c r="I186" s="243" t="n">
        <f aca="false">I187</f>
        <v>0</v>
      </c>
    </row>
    <row r="187" s="69" customFormat="true" ht="26.25" hidden="false" customHeight="false" outlineLevel="0" collapsed="false">
      <c r="A187" s="72" t="s">
        <v>244</v>
      </c>
      <c r="B187" s="147"/>
      <c r="C187" s="74" t="s">
        <v>14</v>
      </c>
      <c r="D187" s="74" t="s">
        <v>24</v>
      </c>
      <c r="E187" s="80" t="s">
        <v>240</v>
      </c>
      <c r="F187" s="87"/>
      <c r="G187" s="243" t="n">
        <f aca="false">G188</f>
        <v>9106.8</v>
      </c>
      <c r="H187" s="243" t="n">
        <f aca="false">H188</f>
        <v>9106.8</v>
      </c>
      <c r="I187" s="243" t="n">
        <f aca="false">I188</f>
        <v>0</v>
      </c>
    </row>
    <row r="188" s="69" customFormat="true" ht="15.75" hidden="false" customHeight="false" outlineLevel="0" collapsed="false">
      <c r="A188" s="92" t="s">
        <v>98</v>
      </c>
      <c r="B188" s="86"/>
      <c r="C188" s="75" t="s">
        <v>14</v>
      </c>
      <c r="D188" s="75" t="s">
        <v>24</v>
      </c>
      <c r="E188" s="76" t="s">
        <v>245</v>
      </c>
      <c r="F188" s="84"/>
      <c r="G188" s="156" t="n">
        <f aca="false">G189+G191</f>
        <v>9106.8</v>
      </c>
      <c r="H188" s="156" t="n">
        <f aca="false">H189+H191</f>
        <v>9106.8</v>
      </c>
      <c r="I188" s="156" t="n">
        <f aca="false">I189+I191</f>
        <v>0</v>
      </c>
    </row>
    <row r="189" s="69" customFormat="true" ht="25.5" hidden="false" customHeight="false" outlineLevel="0" collapsed="false">
      <c r="A189" s="85" t="s">
        <v>100</v>
      </c>
      <c r="B189" s="86"/>
      <c r="C189" s="75" t="s">
        <v>14</v>
      </c>
      <c r="D189" s="75" t="s">
        <v>24</v>
      </c>
      <c r="E189" s="76" t="s">
        <v>245</v>
      </c>
      <c r="F189" s="84" t="s">
        <v>101</v>
      </c>
      <c r="G189" s="156" t="n">
        <f aca="false">G190</f>
        <v>8430.7</v>
      </c>
      <c r="H189" s="156" t="n">
        <f aca="false">H190</f>
        <v>8430.7</v>
      </c>
      <c r="I189" s="156" t="n">
        <f aca="false">I190</f>
        <v>0</v>
      </c>
    </row>
    <row r="190" s="69" customFormat="true" ht="15.75" hidden="false" customHeight="false" outlineLevel="0" collapsed="false">
      <c r="A190" s="85" t="s">
        <v>102</v>
      </c>
      <c r="B190" s="94"/>
      <c r="C190" s="75" t="s">
        <v>14</v>
      </c>
      <c r="D190" s="75" t="s">
        <v>24</v>
      </c>
      <c r="E190" s="76" t="s">
        <v>245</v>
      </c>
      <c r="F190" s="84" t="s">
        <v>103</v>
      </c>
      <c r="G190" s="156" t="n">
        <f aca="false">8305.7+125</f>
        <v>8430.7</v>
      </c>
      <c r="H190" s="156" t="n">
        <f aca="false">8305.7+125</f>
        <v>8430.7</v>
      </c>
      <c r="I190" s="156" t="n">
        <f aca="false">G190-H190</f>
        <v>0</v>
      </c>
    </row>
    <row r="191" s="69" customFormat="true" ht="15.75" hidden="false" customHeight="false" outlineLevel="0" collapsed="false">
      <c r="A191" s="85" t="s">
        <v>108</v>
      </c>
      <c r="B191" s="94"/>
      <c r="C191" s="75" t="s">
        <v>14</v>
      </c>
      <c r="D191" s="75" t="s">
        <v>24</v>
      </c>
      <c r="E191" s="76" t="s">
        <v>245</v>
      </c>
      <c r="F191" s="84" t="s">
        <v>109</v>
      </c>
      <c r="G191" s="156" t="n">
        <f aca="false">G192</f>
        <v>676.1</v>
      </c>
      <c r="H191" s="156" t="n">
        <f aca="false">H192</f>
        <v>676.1</v>
      </c>
      <c r="I191" s="156" t="n">
        <f aca="false">I192</f>
        <v>0</v>
      </c>
    </row>
    <row r="192" s="69" customFormat="true" ht="15.75" hidden="false" customHeight="false" outlineLevel="0" collapsed="false">
      <c r="A192" s="85" t="s">
        <v>110</v>
      </c>
      <c r="B192" s="94"/>
      <c r="C192" s="75" t="s">
        <v>14</v>
      </c>
      <c r="D192" s="75" t="s">
        <v>24</v>
      </c>
      <c r="E192" s="76" t="s">
        <v>245</v>
      </c>
      <c r="F192" s="84" t="s">
        <v>111</v>
      </c>
      <c r="G192" s="156" t="n">
        <v>676.1</v>
      </c>
      <c r="H192" s="156" t="n">
        <v>676.1</v>
      </c>
      <c r="I192" s="156" t="n">
        <f aca="false">G192-H192</f>
        <v>0</v>
      </c>
    </row>
    <row r="193" customFormat="false" ht="15.75" hidden="false" customHeight="false" outlineLevel="0" collapsed="false">
      <c r="A193" s="72" t="s">
        <v>27</v>
      </c>
      <c r="B193" s="86"/>
      <c r="C193" s="74" t="s">
        <v>14</v>
      </c>
      <c r="D193" s="74" t="s">
        <v>28</v>
      </c>
      <c r="E193" s="80"/>
      <c r="F193" s="87"/>
      <c r="G193" s="243" t="n">
        <f aca="false">G194</f>
        <v>511.1</v>
      </c>
      <c r="H193" s="243" t="n">
        <f aca="false">H194</f>
        <v>511.1</v>
      </c>
      <c r="I193" s="243" t="n">
        <f aca="false">I194</f>
        <v>0</v>
      </c>
    </row>
    <row r="194" customFormat="false" ht="15.75" hidden="false" customHeight="false" outlineLevel="0" collapsed="false">
      <c r="A194" s="72" t="s">
        <v>246</v>
      </c>
      <c r="B194" s="73"/>
      <c r="C194" s="74" t="s">
        <v>14</v>
      </c>
      <c r="D194" s="74" t="s">
        <v>28</v>
      </c>
      <c r="E194" s="80" t="s">
        <v>247</v>
      </c>
      <c r="F194" s="87"/>
      <c r="G194" s="243" t="n">
        <f aca="false">G195</f>
        <v>511.1</v>
      </c>
      <c r="H194" s="243" t="n">
        <f aca="false">H195</f>
        <v>511.1</v>
      </c>
      <c r="I194" s="243" t="n">
        <f aca="false">I195</f>
        <v>0</v>
      </c>
    </row>
    <row r="195" customFormat="false" ht="15.75" hidden="false" customHeight="false" outlineLevel="0" collapsed="false">
      <c r="A195" s="92" t="s">
        <v>248</v>
      </c>
      <c r="B195" s="123"/>
      <c r="C195" s="75" t="s">
        <v>14</v>
      </c>
      <c r="D195" s="75" t="s">
        <v>28</v>
      </c>
      <c r="E195" s="76" t="s">
        <v>249</v>
      </c>
      <c r="F195" s="79"/>
      <c r="G195" s="156" t="n">
        <f aca="false">G196</f>
        <v>511.1</v>
      </c>
      <c r="H195" s="156" t="n">
        <f aca="false">H196</f>
        <v>511.1</v>
      </c>
      <c r="I195" s="156" t="n">
        <f aca="false">I196</f>
        <v>0</v>
      </c>
    </row>
    <row r="196" customFormat="false" ht="15.75" hidden="false" customHeight="false" outlineLevel="0" collapsed="false">
      <c r="A196" s="92" t="s">
        <v>118</v>
      </c>
      <c r="B196" s="123"/>
      <c r="C196" s="75" t="s">
        <v>14</v>
      </c>
      <c r="D196" s="75" t="s">
        <v>28</v>
      </c>
      <c r="E196" s="76" t="s">
        <v>249</v>
      </c>
      <c r="F196" s="79" t="n">
        <v>800</v>
      </c>
      <c r="G196" s="156" t="n">
        <f aca="false">G197</f>
        <v>511.1</v>
      </c>
      <c r="H196" s="156" t="n">
        <f aca="false">H197</f>
        <v>511.1</v>
      </c>
      <c r="I196" s="156" t="n">
        <f aca="false">I197</f>
        <v>0</v>
      </c>
    </row>
    <row r="197" customFormat="false" ht="15.75" hidden="false" customHeight="false" outlineLevel="0" collapsed="false">
      <c r="A197" s="92" t="s">
        <v>250</v>
      </c>
      <c r="B197" s="123"/>
      <c r="C197" s="75" t="s">
        <v>14</v>
      </c>
      <c r="D197" s="75" t="s">
        <v>28</v>
      </c>
      <c r="E197" s="76" t="s">
        <v>249</v>
      </c>
      <c r="F197" s="79" t="n">
        <v>870</v>
      </c>
      <c r="G197" s="156" t="n">
        <v>511.1</v>
      </c>
      <c r="H197" s="156" t="n">
        <v>511.1</v>
      </c>
      <c r="I197" s="156" t="n">
        <f aca="false">G197-H197</f>
        <v>0</v>
      </c>
    </row>
    <row r="198" customFormat="false" ht="15.75" hidden="false" customHeight="false" outlineLevel="0" collapsed="false">
      <c r="A198" s="72" t="s">
        <v>29</v>
      </c>
      <c r="B198" s="86"/>
      <c r="C198" s="74" t="s">
        <v>14</v>
      </c>
      <c r="D198" s="74" t="s">
        <v>30</v>
      </c>
      <c r="E198" s="76"/>
      <c r="F198" s="84"/>
      <c r="G198" s="243" t="n">
        <f aca="false">G199</f>
        <v>11330.9</v>
      </c>
      <c r="H198" s="243" t="n">
        <f aca="false">H199</f>
        <v>0</v>
      </c>
      <c r="I198" s="243" t="n">
        <f aca="false">I199</f>
        <v>11330.9</v>
      </c>
    </row>
    <row r="199" customFormat="false" ht="15.75" hidden="false" customHeight="false" outlineLevel="0" collapsed="false">
      <c r="A199" s="72" t="s">
        <v>251</v>
      </c>
      <c r="B199" s="147"/>
      <c r="C199" s="74" t="s">
        <v>14</v>
      </c>
      <c r="D199" s="74" t="s">
        <v>30</v>
      </c>
      <c r="E199" s="80" t="s">
        <v>183</v>
      </c>
      <c r="F199" s="84"/>
      <c r="G199" s="243" t="n">
        <f aca="false">G200</f>
        <v>11330.9</v>
      </c>
      <c r="H199" s="243" t="n">
        <f aca="false">H200</f>
        <v>0</v>
      </c>
      <c r="I199" s="243" t="n">
        <f aca="false">I200</f>
        <v>11330.9</v>
      </c>
    </row>
    <row r="200" customFormat="false" ht="27" hidden="false" customHeight="true" outlineLevel="0" collapsed="false">
      <c r="A200" s="19" t="s">
        <v>252</v>
      </c>
      <c r="B200" s="123"/>
      <c r="C200" s="75" t="s">
        <v>14</v>
      </c>
      <c r="D200" s="75" t="s">
        <v>30</v>
      </c>
      <c r="E200" s="110" t="s">
        <v>253</v>
      </c>
      <c r="F200" s="79"/>
      <c r="G200" s="156" t="n">
        <f aca="false">G201</f>
        <v>11330.9</v>
      </c>
      <c r="H200" s="156" t="n">
        <f aca="false">H201</f>
        <v>0</v>
      </c>
      <c r="I200" s="156" t="n">
        <f aca="false">I201</f>
        <v>11330.9</v>
      </c>
    </row>
    <row r="201" customFormat="false" ht="15.75" hidden="false" customHeight="false" outlineLevel="0" collapsed="false">
      <c r="A201" s="92" t="s">
        <v>118</v>
      </c>
      <c r="B201" s="123"/>
      <c r="C201" s="75" t="s">
        <v>14</v>
      </c>
      <c r="D201" s="75" t="s">
        <v>30</v>
      </c>
      <c r="E201" s="110" t="s">
        <v>253</v>
      </c>
      <c r="F201" s="79" t="n">
        <v>800</v>
      </c>
      <c r="G201" s="156" t="n">
        <f aca="false">G202</f>
        <v>11330.9</v>
      </c>
      <c r="H201" s="156" t="n">
        <f aca="false">H202</f>
        <v>0</v>
      </c>
      <c r="I201" s="156" t="n">
        <f aca="false">I202</f>
        <v>11330.9</v>
      </c>
    </row>
    <row r="202" customFormat="false" ht="15.75" hidden="false" customHeight="false" outlineLevel="0" collapsed="false">
      <c r="A202" s="92" t="s">
        <v>250</v>
      </c>
      <c r="B202" s="123"/>
      <c r="C202" s="75" t="s">
        <v>14</v>
      </c>
      <c r="D202" s="75" t="s">
        <v>30</v>
      </c>
      <c r="E202" s="110" t="s">
        <v>253</v>
      </c>
      <c r="F202" s="79" t="n">
        <v>870</v>
      </c>
      <c r="G202" s="156" t="n">
        <f aca="false">11430.9-100</f>
        <v>11330.9</v>
      </c>
      <c r="H202" s="156" t="n">
        <v>0</v>
      </c>
      <c r="I202" s="156" t="n">
        <f aca="false">G202-H202</f>
        <v>11330.9</v>
      </c>
    </row>
    <row r="203" s="151" customFormat="true" ht="15.75" hidden="false" customHeight="false" outlineLevel="0" collapsed="false">
      <c r="A203" s="72" t="s">
        <v>31</v>
      </c>
      <c r="B203" s="86"/>
      <c r="C203" s="74" t="s">
        <v>16</v>
      </c>
      <c r="D203" s="75"/>
      <c r="E203" s="76"/>
      <c r="F203" s="84"/>
      <c r="G203" s="243" t="n">
        <f aca="false">G204</f>
        <v>857</v>
      </c>
      <c r="H203" s="243" t="n">
        <f aca="false">H204</f>
        <v>857</v>
      </c>
      <c r="I203" s="243" t="n">
        <f aca="false">I204</f>
        <v>0</v>
      </c>
    </row>
    <row r="204" customFormat="false" ht="15.75" hidden="false" customHeight="false" outlineLevel="0" collapsed="false">
      <c r="A204" s="72" t="s">
        <v>32</v>
      </c>
      <c r="B204" s="86"/>
      <c r="C204" s="74" t="s">
        <v>16</v>
      </c>
      <c r="D204" s="74" t="s">
        <v>18</v>
      </c>
      <c r="E204" s="76"/>
      <c r="F204" s="84"/>
      <c r="G204" s="243" t="n">
        <f aca="false">G205</f>
        <v>857</v>
      </c>
      <c r="H204" s="243" t="n">
        <f aca="false">H205</f>
        <v>857</v>
      </c>
      <c r="I204" s="243" t="n">
        <f aca="false">I205</f>
        <v>0</v>
      </c>
    </row>
    <row r="205" customFormat="false" ht="15.75" hidden="false" customHeight="false" outlineLevel="0" collapsed="false">
      <c r="A205" s="72" t="s">
        <v>237</v>
      </c>
      <c r="B205" s="147"/>
      <c r="C205" s="74" t="s">
        <v>16</v>
      </c>
      <c r="D205" s="74" t="s">
        <v>18</v>
      </c>
      <c r="E205" s="150" t="s">
        <v>238</v>
      </c>
      <c r="F205" s="84"/>
      <c r="G205" s="243" t="n">
        <f aca="false">G206</f>
        <v>857</v>
      </c>
      <c r="H205" s="243" t="n">
        <f aca="false">H206</f>
        <v>857</v>
      </c>
      <c r="I205" s="243" t="n">
        <f aca="false">I206</f>
        <v>0</v>
      </c>
    </row>
    <row r="206" customFormat="false" ht="26.25" hidden="false" customHeight="false" outlineLevel="0" collapsed="false">
      <c r="A206" s="72" t="s">
        <v>239</v>
      </c>
      <c r="B206" s="147"/>
      <c r="C206" s="74" t="s">
        <v>16</v>
      </c>
      <c r="D206" s="74" t="s">
        <v>18</v>
      </c>
      <c r="E206" s="80" t="s">
        <v>240</v>
      </c>
      <c r="F206" s="87"/>
      <c r="G206" s="243" t="n">
        <f aca="false">G207</f>
        <v>857</v>
      </c>
      <c r="H206" s="243" t="n">
        <f aca="false">H207</f>
        <v>857</v>
      </c>
      <c r="I206" s="243" t="n">
        <f aca="false">I207</f>
        <v>0</v>
      </c>
    </row>
    <row r="207" customFormat="false" ht="15.75" hidden="false" customHeight="false" outlineLevel="0" collapsed="false">
      <c r="A207" s="92" t="s">
        <v>254</v>
      </c>
      <c r="B207" s="86"/>
      <c r="C207" s="75" t="s">
        <v>16</v>
      </c>
      <c r="D207" s="75" t="s">
        <v>18</v>
      </c>
      <c r="E207" s="76" t="s">
        <v>255</v>
      </c>
      <c r="F207" s="84"/>
      <c r="G207" s="156" t="n">
        <f aca="false">G208</f>
        <v>857</v>
      </c>
      <c r="H207" s="156" t="n">
        <f aca="false">H208</f>
        <v>857</v>
      </c>
      <c r="I207" s="156" t="n">
        <f aca="false">I208</f>
        <v>0</v>
      </c>
    </row>
    <row r="208" customFormat="false" ht="15" hidden="false" customHeight="true" outlineLevel="0" collapsed="false">
      <c r="A208" s="92" t="s">
        <v>150</v>
      </c>
      <c r="B208" s="86"/>
      <c r="C208" s="75" t="s">
        <v>16</v>
      </c>
      <c r="D208" s="75" t="s">
        <v>18</v>
      </c>
      <c r="E208" s="76" t="s">
        <v>255</v>
      </c>
      <c r="F208" s="84" t="s">
        <v>151</v>
      </c>
      <c r="G208" s="156" t="n">
        <f aca="false">G209</f>
        <v>857</v>
      </c>
      <c r="H208" s="156" t="n">
        <f aca="false">H209</f>
        <v>857</v>
      </c>
      <c r="I208" s="156" t="n">
        <f aca="false">I209</f>
        <v>0</v>
      </c>
    </row>
    <row r="209" customFormat="false" ht="15" hidden="false" customHeight="true" outlineLevel="0" collapsed="false">
      <c r="A209" s="92" t="s">
        <v>242</v>
      </c>
      <c r="B209" s="86"/>
      <c r="C209" s="75" t="s">
        <v>16</v>
      </c>
      <c r="D209" s="75" t="s">
        <v>18</v>
      </c>
      <c r="E209" s="76" t="s">
        <v>255</v>
      </c>
      <c r="F209" s="84" t="s">
        <v>256</v>
      </c>
      <c r="G209" s="156" t="n">
        <v>857</v>
      </c>
      <c r="H209" s="156" t="n">
        <v>857</v>
      </c>
      <c r="I209" s="156" t="n">
        <f aca="false">G209-H209</f>
        <v>0</v>
      </c>
    </row>
    <row r="210" customFormat="false" ht="15" hidden="false" customHeight="true" outlineLevel="0" collapsed="false">
      <c r="A210" s="72" t="s">
        <v>46</v>
      </c>
      <c r="B210" s="86"/>
      <c r="C210" s="74" t="s">
        <v>22</v>
      </c>
      <c r="D210" s="75"/>
      <c r="E210" s="76"/>
      <c r="F210" s="84"/>
      <c r="G210" s="243" t="n">
        <f aca="false">G211</f>
        <v>121.8</v>
      </c>
      <c r="H210" s="243" t="n">
        <f aca="false">H211</f>
        <v>121.8</v>
      </c>
      <c r="I210" s="243" t="n">
        <f aca="false">I211</f>
        <v>0</v>
      </c>
    </row>
    <row r="211" customFormat="false" ht="15" hidden="false" customHeight="true" outlineLevel="0" collapsed="false">
      <c r="A211" s="72" t="s">
        <v>49</v>
      </c>
      <c r="B211" s="86"/>
      <c r="C211" s="74" t="s">
        <v>22</v>
      </c>
      <c r="D211" s="74" t="s">
        <v>18</v>
      </c>
      <c r="E211" s="76"/>
      <c r="F211" s="84"/>
      <c r="G211" s="243" t="n">
        <f aca="false">G212</f>
        <v>121.8</v>
      </c>
      <c r="H211" s="243" t="n">
        <f aca="false">H212</f>
        <v>121.8</v>
      </c>
      <c r="I211" s="243" t="n">
        <f aca="false">I212</f>
        <v>0</v>
      </c>
    </row>
    <row r="212" customFormat="false" ht="15" hidden="false" customHeight="true" outlineLevel="0" collapsed="false">
      <c r="A212" s="72" t="s">
        <v>246</v>
      </c>
      <c r="B212" s="147"/>
      <c r="C212" s="74" t="s">
        <v>22</v>
      </c>
      <c r="D212" s="74" t="s">
        <v>18</v>
      </c>
      <c r="E212" s="150" t="s">
        <v>247</v>
      </c>
      <c r="F212" s="84"/>
      <c r="G212" s="243" t="n">
        <f aca="false">G213</f>
        <v>121.8</v>
      </c>
      <c r="H212" s="243" t="n">
        <f aca="false">H213</f>
        <v>121.8</v>
      </c>
      <c r="I212" s="243" t="n">
        <f aca="false">I213</f>
        <v>0</v>
      </c>
    </row>
    <row r="213" customFormat="false" ht="15" hidden="false" customHeight="true" outlineLevel="0" collapsed="false">
      <c r="A213" s="72" t="s">
        <v>246</v>
      </c>
      <c r="B213" s="147"/>
      <c r="C213" s="74" t="s">
        <v>22</v>
      </c>
      <c r="D213" s="74" t="s">
        <v>18</v>
      </c>
      <c r="E213" s="80" t="s">
        <v>247</v>
      </c>
      <c r="F213" s="87"/>
      <c r="G213" s="243" t="n">
        <f aca="false">G214</f>
        <v>121.8</v>
      </c>
      <c r="H213" s="243" t="n">
        <f aca="false">H214</f>
        <v>121.8</v>
      </c>
      <c r="I213" s="243" t="n">
        <f aca="false">I214</f>
        <v>0</v>
      </c>
    </row>
    <row r="214" customFormat="false" ht="15" hidden="false" customHeight="true" outlineLevel="0" collapsed="false">
      <c r="A214" s="92" t="s">
        <v>248</v>
      </c>
      <c r="B214" s="86"/>
      <c r="C214" s="75" t="s">
        <v>22</v>
      </c>
      <c r="D214" s="75" t="s">
        <v>18</v>
      </c>
      <c r="E214" s="76" t="s">
        <v>249</v>
      </c>
      <c r="F214" s="84"/>
      <c r="G214" s="156" t="n">
        <f aca="false">G215</f>
        <v>121.8</v>
      </c>
      <c r="H214" s="156" t="n">
        <f aca="false">H215</f>
        <v>121.8</v>
      </c>
      <c r="I214" s="156" t="n">
        <f aca="false">I215</f>
        <v>0</v>
      </c>
    </row>
    <row r="215" customFormat="false" ht="15" hidden="false" customHeight="true" outlineLevel="0" collapsed="false">
      <c r="A215" s="92" t="s">
        <v>150</v>
      </c>
      <c r="B215" s="86"/>
      <c r="C215" s="75" t="s">
        <v>22</v>
      </c>
      <c r="D215" s="75" t="s">
        <v>18</v>
      </c>
      <c r="E215" s="76" t="s">
        <v>249</v>
      </c>
      <c r="F215" s="84" t="s">
        <v>151</v>
      </c>
      <c r="G215" s="156" t="n">
        <f aca="false">G216</f>
        <v>121.8</v>
      </c>
      <c r="H215" s="156" t="n">
        <f aca="false">H216</f>
        <v>121.8</v>
      </c>
      <c r="I215" s="156" t="n">
        <f aca="false">I216</f>
        <v>0</v>
      </c>
    </row>
    <row r="216" customFormat="false" ht="15.75" hidden="false" customHeight="false" outlineLevel="0" collapsed="false">
      <c r="A216" s="92" t="s">
        <v>152</v>
      </c>
      <c r="B216" s="86"/>
      <c r="C216" s="75" t="s">
        <v>22</v>
      </c>
      <c r="D216" s="75" t="s">
        <v>18</v>
      </c>
      <c r="E216" s="76" t="s">
        <v>249</v>
      </c>
      <c r="F216" s="84" t="s">
        <v>153</v>
      </c>
      <c r="G216" s="156" t="n">
        <v>121.8</v>
      </c>
      <c r="H216" s="156" t="n">
        <v>121.8</v>
      </c>
      <c r="I216" s="156" t="n">
        <f aca="false">G216-H216</f>
        <v>0</v>
      </c>
    </row>
    <row r="217" customFormat="false" ht="15.75" hidden="false" customHeight="false" outlineLevel="0" collapsed="false">
      <c r="A217" s="72" t="s">
        <v>60</v>
      </c>
      <c r="B217" s="79"/>
      <c r="C217" s="74" t="s">
        <v>37</v>
      </c>
      <c r="D217" s="74" t="s">
        <v>14</v>
      </c>
      <c r="E217" s="80"/>
      <c r="F217" s="87"/>
      <c r="G217" s="243" t="n">
        <f aca="false">G218</f>
        <v>1161.7</v>
      </c>
      <c r="H217" s="243" t="n">
        <f aca="false">H218</f>
        <v>1161.7</v>
      </c>
      <c r="I217" s="243" t="n">
        <f aca="false">I218</f>
        <v>0</v>
      </c>
    </row>
    <row r="218" customFormat="false" ht="18.75" hidden="false" customHeight="true" outlineLevel="0" collapsed="false">
      <c r="A218" s="152" t="s">
        <v>257</v>
      </c>
      <c r="B218" s="79"/>
      <c r="C218" s="74" t="s">
        <v>258</v>
      </c>
      <c r="D218" s="74" t="s">
        <v>14</v>
      </c>
      <c r="E218" s="80" t="s">
        <v>259</v>
      </c>
      <c r="F218" s="84"/>
      <c r="G218" s="243" t="n">
        <f aca="false">G219</f>
        <v>1161.7</v>
      </c>
      <c r="H218" s="243" t="n">
        <f aca="false">H219</f>
        <v>1161.7</v>
      </c>
      <c r="I218" s="243" t="n">
        <f aca="false">I219</f>
        <v>0</v>
      </c>
    </row>
    <row r="219" customFormat="false" ht="15.75" hidden="false" customHeight="false" outlineLevel="0" collapsed="false">
      <c r="A219" s="81" t="s">
        <v>260</v>
      </c>
      <c r="B219" s="79"/>
      <c r="C219" s="75" t="s">
        <v>37</v>
      </c>
      <c r="D219" s="75" t="s">
        <v>14</v>
      </c>
      <c r="E219" s="76" t="s">
        <v>261</v>
      </c>
      <c r="F219" s="84"/>
      <c r="G219" s="243" t="n">
        <f aca="false">G220+G222</f>
        <v>1161.7</v>
      </c>
      <c r="H219" s="243" t="n">
        <f aca="false">H220+H222</f>
        <v>1161.7</v>
      </c>
      <c r="I219" s="243" t="n">
        <f aca="false">I220+I222</f>
        <v>0</v>
      </c>
    </row>
    <row r="220" customFormat="false" ht="15.75" hidden="false" customHeight="false" outlineLevel="0" collapsed="false">
      <c r="A220" s="85" t="s">
        <v>108</v>
      </c>
      <c r="B220" s="79"/>
      <c r="C220" s="75" t="s">
        <v>37</v>
      </c>
      <c r="D220" s="75" t="s">
        <v>14</v>
      </c>
      <c r="E220" s="76" t="s">
        <v>261</v>
      </c>
      <c r="F220" s="84" t="s">
        <v>109</v>
      </c>
      <c r="G220" s="156" t="n">
        <f aca="false">SUM(G221)</f>
        <v>17.2</v>
      </c>
      <c r="H220" s="156" t="n">
        <f aca="false">SUM(H221)</f>
        <v>17.2</v>
      </c>
      <c r="I220" s="156" t="n">
        <f aca="false">SUM(I221)</f>
        <v>0</v>
      </c>
    </row>
    <row r="221" customFormat="false" ht="15.75" hidden="false" customHeight="false" outlineLevel="0" collapsed="false">
      <c r="A221" s="153" t="s">
        <v>110</v>
      </c>
      <c r="B221" s="79"/>
      <c r="C221" s="75" t="s">
        <v>37</v>
      </c>
      <c r="D221" s="75" t="s">
        <v>14</v>
      </c>
      <c r="E221" s="76" t="s">
        <v>261</v>
      </c>
      <c r="F221" s="84" t="s">
        <v>111</v>
      </c>
      <c r="G221" s="156" t="n">
        <v>17.2</v>
      </c>
      <c r="H221" s="156" t="n">
        <v>17.2</v>
      </c>
      <c r="I221" s="156" t="n">
        <f aca="false">G221-H221</f>
        <v>0</v>
      </c>
    </row>
    <row r="222" customFormat="false" ht="18" hidden="false" customHeight="true" outlineLevel="0" collapsed="false">
      <c r="A222" s="92" t="s">
        <v>228</v>
      </c>
      <c r="B222" s="79"/>
      <c r="C222" s="75" t="s">
        <v>37</v>
      </c>
      <c r="D222" s="75" t="s">
        <v>14</v>
      </c>
      <c r="E222" s="76" t="s">
        <v>261</v>
      </c>
      <c r="F222" s="84" t="s">
        <v>229</v>
      </c>
      <c r="G222" s="156" t="n">
        <f aca="false">G223</f>
        <v>1144.5</v>
      </c>
      <c r="H222" s="156" t="n">
        <f aca="false">H223</f>
        <v>1144.5</v>
      </c>
      <c r="I222" s="156" t="n">
        <f aca="false">I223</f>
        <v>0</v>
      </c>
    </row>
    <row r="223" customFormat="false" ht="15.75" hidden="false" customHeight="false" outlineLevel="0" collapsed="false">
      <c r="A223" s="92" t="s">
        <v>262</v>
      </c>
      <c r="B223" s="79"/>
      <c r="C223" s="75" t="s">
        <v>37</v>
      </c>
      <c r="D223" s="75" t="s">
        <v>14</v>
      </c>
      <c r="E223" s="76" t="s">
        <v>261</v>
      </c>
      <c r="F223" s="84" t="s">
        <v>263</v>
      </c>
      <c r="G223" s="156" t="n">
        <v>1144.5</v>
      </c>
      <c r="H223" s="156" t="n">
        <v>1144.5</v>
      </c>
      <c r="I223" s="156" t="n">
        <f aca="false">G223-H223</f>
        <v>0</v>
      </c>
    </row>
    <row r="224" customFormat="false" ht="15.75" hidden="false" customHeight="false" outlineLevel="0" collapsed="false">
      <c r="A224" s="152" t="s">
        <v>264</v>
      </c>
      <c r="B224" s="79"/>
      <c r="C224" s="74" t="s">
        <v>30</v>
      </c>
      <c r="D224" s="74"/>
      <c r="E224" s="80"/>
      <c r="F224" s="87"/>
      <c r="G224" s="243" t="n">
        <f aca="false">G225</f>
        <v>6657</v>
      </c>
      <c r="H224" s="243" t="n">
        <f aca="false">H225</f>
        <v>6657</v>
      </c>
      <c r="I224" s="243" t="n">
        <f aca="false">I225</f>
        <v>0</v>
      </c>
    </row>
    <row r="225" s="151" customFormat="true" ht="15.75" hidden="false" customHeight="false" outlineLevel="0" collapsed="false">
      <c r="A225" s="152" t="s">
        <v>67</v>
      </c>
      <c r="B225" s="79"/>
      <c r="C225" s="74" t="s">
        <v>30</v>
      </c>
      <c r="D225" s="74" t="s">
        <v>14</v>
      </c>
      <c r="E225" s="80"/>
      <c r="F225" s="87"/>
      <c r="G225" s="243" t="n">
        <f aca="false">G226</f>
        <v>6657</v>
      </c>
      <c r="H225" s="243" t="n">
        <f aca="false">H226</f>
        <v>6657</v>
      </c>
      <c r="I225" s="243" t="n">
        <f aca="false">I226</f>
        <v>0</v>
      </c>
    </row>
    <row r="226" s="151" customFormat="true" ht="15.75" hidden="false" customHeight="false" outlineLevel="0" collapsed="false">
      <c r="A226" s="72" t="s">
        <v>237</v>
      </c>
      <c r="B226" s="147"/>
      <c r="C226" s="74" t="s">
        <v>30</v>
      </c>
      <c r="D226" s="74" t="s">
        <v>14</v>
      </c>
      <c r="E226" s="150" t="s">
        <v>238</v>
      </c>
      <c r="F226" s="84"/>
      <c r="G226" s="243" t="n">
        <f aca="false">G227</f>
        <v>6657</v>
      </c>
      <c r="H226" s="243" t="n">
        <f aca="false">H227</f>
        <v>6657</v>
      </c>
      <c r="I226" s="243" t="n">
        <f aca="false">I227</f>
        <v>0</v>
      </c>
    </row>
    <row r="227" s="151" customFormat="true" ht="15.75" hidden="false" customHeight="false" outlineLevel="0" collapsed="false">
      <c r="A227" s="72" t="s">
        <v>265</v>
      </c>
      <c r="B227" s="79"/>
      <c r="C227" s="74" t="s">
        <v>30</v>
      </c>
      <c r="D227" s="74" t="s">
        <v>14</v>
      </c>
      <c r="E227" s="80" t="s">
        <v>266</v>
      </c>
      <c r="F227" s="87"/>
      <c r="G227" s="243" t="n">
        <f aca="false">G228</f>
        <v>6657</v>
      </c>
      <c r="H227" s="243" t="n">
        <f aca="false">H228</f>
        <v>6657</v>
      </c>
      <c r="I227" s="243" t="n">
        <f aca="false">I228</f>
        <v>0</v>
      </c>
    </row>
    <row r="228" customFormat="false" ht="15.75" hidden="false" customHeight="false" outlineLevel="0" collapsed="false">
      <c r="A228" s="92" t="s">
        <v>267</v>
      </c>
      <c r="B228" s="79"/>
      <c r="C228" s="75" t="s">
        <v>30</v>
      </c>
      <c r="D228" s="75" t="s">
        <v>14</v>
      </c>
      <c r="E228" s="76" t="s">
        <v>268</v>
      </c>
      <c r="F228" s="84"/>
      <c r="G228" s="156" t="n">
        <f aca="false">G229</f>
        <v>6657</v>
      </c>
      <c r="H228" s="156" t="n">
        <f aca="false">H229</f>
        <v>6657</v>
      </c>
      <c r="I228" s="156" t="n">
        <f aca="false">I229</f>
        <v>0</v>
      </c>
    </row>
    <row r="229" customFormat="false" ht="15.75" hidden="false" customHeight="false" outlineLevel="0" collapsed="false">
      <c r="A229" s="92" t="s">
        <v>66</v>
      </c>
      <c r="B229" s="79"/>
      <c r="C229" s="75" t="s">
        <v>30</v>
      </c>
      <c r="D229" s="75" t="s">
        <v>14</v>
      </c>
      <c r="E229" s="76" t="s">
        <v>268</v>
      </c>
      <c r="F229" s="84" t="s">
        <v>269</v>
      </c>
      <c r="G229" s="156" t="n">
        <f aca="false">G230</f>
        <v>6657</v>
      </c>
      <c r="H229" s="156" t="n">
        <f aca="false">H230</f>
        <v>6657</v>
      </c>
      <c r="I229" s="156" t="n">
        <f aca="false">I230</f>
        <v>0</v>
      </c>
    </row>
    <row r="230" s="151" customFormat="true" ht="15.75" hidden="false" customHeight="false" outlineLevel="0" collapsed="false">
      <c r="A230" s="92" t="s">
        <v>270</v>
      </c>
      <c r="B230" s="79"/>
      <c r="C230" s="75" t="s">
        <v>30</v>
      </c>
      <c r="D230" s="75" t="s">
        <v>14</v>
      </c>
      <c r="E230" s="76" t="s">
        <v>268</v>
      </c>
      <c r="F230" s="84" t="s">
        <v>271</v>
      </c>
      <c r="G230" s="156" t="n">
        <f aca="false">9917-3285.3+25.3</f>
        <v>6657</v>
      </c>
      <c r="H230" s="156" t="n">
        <f aca="false">9917-3285.3+25.3</f>
        <v>6657</v>
      </c>
      <c r="I230" s="156" t="n">
        <f aca="false">G230-H230</f>
        <v>0</v>
      </c>
    </row>
    <row r="231" s="151" customFormat="true" ht="15.75" hidden="false" customHeight="false" outlineLevel="0" collapsed="false">
      <c r="A231" s="113" t="s">
        <v>272</v>
      </c>
      <c r="B231" s="79"/>
      <c r="C231" s="74" t="s">
        <v>69</v>
      </c>
      <c r="D231" s="74"/>
      <c r="E231" s="76"/>
      <c r="F231" s="84"/>
      <c r="G231" s="243" t="n">
        <f aca="false">G232+G241</f>
        <v>58557.8</v>
      </c>
      <c r="H231" s="243" t="n">
        <f aca="false">H232+H241</f>
        <v>58557.8</v>
      </c>
      <c r="I231" s="243" t="n">
        <f aca="false">I232+I241</f>
        <v>0</v>
      </c>
    </row>
    <row r="232" customFormat="false" ht="15.75" hidden="false" customHeight="true" outlineLevel="0" collapsed="false">
      <c r="A232" s="113" t="s">
        <v>273</v>
      </c>
      <c r="B232" s="141"/>
      <c r="C232" s="74" t="s">
        <v>69</v>
      </c>
      <c r="D232" s="74" t="s">
        <v>14</v>
      </c>
      <c r="E232" s="80"/>
      <c r="F232" s="87"/>
      <c r="G232" s="243" t="n">
        <f aca="false">G233</f>
        <v>38423.9</v>
      </c>
      <c r="H232" s="243" t="n">
        <f aca="false">H233</f>
        <v>38423.9</v>
      </c>
      <c r="I232" s="243" t="n">
        <f aca="false">I233</f>
        <v>0</v>
      </c>
    </row>
    <row r="233" customFormat="false" ht="15" hidden="false" customHeight="true" outlineLevel="0" collapsed="false">
      <c r="A233" s="72" t="s">
        <v>274</v>
      </c>
      <c r="B233" s="94"/>
      <c r="C233" s="74" t="s">
        <v>69</v>
      </c>
      <c r="D233" s="74" t="s">
        <v>14</v>
      </c>
      <c r="E233" s="150" t="s">
        <v>275</v>
      </c>
      <c r="F233" s="87"/>
      <c r="G233" s="243" t="n">
        <f aca="false">G234</f>
        <v>38423.9</v>
      </c>
      <c r="H233" s="243" t="n">
        <f aca="false">H234</f>
        <v>38423.9</v>
      </c>
      <c r="I233" s="243" t="n">
        <f aca="false">I234</f>
        <v>0</v>
      </c>
    </row>
    <row r="234" customFormat="false" ht="18" hidden="false" customHeight="true" outlineLevel="0" collapsed="false">
      <c r="A234" s="113" t="s">
        <v>276</v>
      </c>
      <c r="B234" s="141"/>
      <c r="C234" s="74" t="s">
        <v>69</v>
      </c>
      <c r="D234" s="74" t="s">
        <v>14</v>
      </c>
      <c r="E234" s="80" t="s">
        <v>277</v>
      </c>
      <c r="F234" s="87"/>
      <c r="G234" s="243" t="n">
        <f aca="false">G238+G235</f>
        <v>38423.9</v>
      </c>
      <c r="H234" s="243" t="n">
        <f aca="false">H238+H235</f>
        <v>38423.9</v>
      </c>
      <c r="I234" s="243" t="n">
        <f aca="false">I238+I235</f>
        <v>0</v>
      </c>
    </row>
    <row r="235" s="151" customFormat="true" ht="15.75" hidden="false" customHeight="false" outlineLevel="0" collapsed="false">
      <c r="A235" s="92" t="s">
        <v>278</v>
      </c>
      <c r="B235" s="79"/>
      <c r="C235" s="75" t="s">
        <v>69</v>
      </c>
      <c r="D235" s="75" t="s">
        <v>14</v>
      </c>
      <c r="E235" s="76" t="s">
        <v>279</v>
      </c>
      <c r="F235" s="84"/>
      <c r="G235" s="156" t="n">
        <f aca="false">G236</f>
        <v>31481.9</v>
      </c>
      <c r="H235" s="156" t="n">
        <f aca="false">H236</f>
        <v>31481.9</v>
      </c>
      <c r="I235" s="156" t="n">
        <f aca="false">I236</f>
        <v>0</v>
      </c>
    </row>
    <row r="236" s="151" customFormat="true" ht="15.75" hidden="false" customHeight="false" outlineLevel="0" collapsed="false">
      <c r="A236" s="92" t="s">
        <v>150</v>
      </c>
      <c r="B236" s="141"/>
      <c r="C236" s="75" t="s">
        <v>69</v>
      </c>
      <c r="D236" s="75" t="s">
        <v>14</v>
      </c>
      <c r="E236" s="76" t="s">
        <v>279</v>
      </c>
      <c r="F236" s="84" t="s">
        <v>151</v>
      </c>
      <c r="G236" s="156" t="n">
        <f aca="false">SUM(G237:G237)</f>
        <v>31481.9</v>
      </c>
      <c r="H236" s="156" t="n">
        <f aca="false">SUM(H237:H237)</f>
        <v>31481.9</v>
      </c>
      <c r="I236" s="156" t="n">
        <f aca="false">SUM(I237:I237)</f>
        <v>0</v>
      </c>
    </row>
    <row r="237" customFormat="false" ht="15.75" hidden="false" customHeight="false" outlineLevel="0" collapsed="false">
      <c r="A237" s="92" t="s">
        <v>280</v>
      </c>
      <c r="B237" s="79"/>
      <c r="C237" s="75" t="s">
        <v>69</v>
      </c>
      <c r="D237" s="75" t="s">
        <v>14</v>
      </c>
      <c r="E237" s="76" t="s">
        <v>279</v>
      </c>
      <c r="F237" s="84" t="s">
        <v>281</v>
      </c>
      <c r="G237" s="156" t="n">
        <v>31481.9</v>
      </c>
      <c r="H237" s="156" t="n">
        <v>31481.9</v>
      </c>
      <c r="I237" s="156" t="n">
        <f aca="false">G237-H237</f>
        <v>0</v>
      </c>
    </row>
    <row r="238" customFormat="false" ht="15.75" hidden="false" customHeight="false" outlineLevel="0" collapsed="false">
      <c r="A238" s="92" t="s">
        <v>282</v>
      </c>
      <c r="B238" s="79"/>
      <c r="C238" s="75" t="s">
        <v>69</v>
      </c>
      <c r="D238" s="75" t="s">
        <v>14</v>
      </c>
      <c r="E238" s="76" t="s">
        <v>283</v>
      </c>
      <c r="F238" s="84"/>
      <c r="G238" s="156" t="n">
        <f aca="false">G239</f>
        <v>6942</v>
      </c>
      <c r="H238" s="156" t="n">
        <f aca="false">H239</f>
        <v>6942</v>
      </c>
      <c r="I238" s="156" t="n">
        <f aca="false">I239</f>
        <v>0</v>
      </c>
    </row>
    <row r="239" customFormat="false" ht="15.75" hidden="false" customHeight="false" outlineLevel="0" collapsed="false">
      <c r="A239" s="92" t="s">
        <v>150</v>
      </c>
      <c r="B239" s="141"/>
      <c r="C239" s="75" t="s">
        <v>69</v>
      </c>
      <c r="D239" s="75" t="s">
        <v>14</v>
      </c>
      <c r="E239" s="76" t="s">
        <v>283</v>
      </c>
      <c r="F239" s="84" t="s">
        <v>151</v>
      </c>
      <c r="G239" s="156" t="n">
        <f aca="false">SUM(G240:G240)</f>
        <v>6942</v>
      </c>
      <c r="H239" s="156" t="n">
        <f aca="false">SUM(H240:H240)</f>
        <v>6942</v>
      </c>
      <c r="I239" s="156" t="n">
        <f aca="false">SUM(I240:I240)</f>
        <v>0</v>
      </c>
    </row>
    <row r="240" customFormat="false" ht="15.75" hidden="false" customHeight="false" outlineLevel="0" collapsed="false">
      <c r="A240" s="92" t="s">
        <v>280</v>
      </c>
      <c r="B240" s="79"/>
      <c r="C240" s="75" t="s">
        <v>69</v>
      </c>
      <c r="D240" s="75" t="s">
        <v>14</v>
      </c>
      <c r="E240" s="76" t="s">
        <v>283</v>
      </c>
      <c r="F240" s="84" t="s">
        <v>281</v>
      </c>
      <c r="G240" s="156" t="n">
        <v>6942</v>
      </c>
      <c r="H240" s="156" t="n">
        <v>6942</v>
      </c>
      <c r="I240" s="156" t="n">
        <f aca="false">G240-H240</f>
        <v>0</v>
      </c>
    </row>
    <row r="241" customFormat="false" ht="15.75" hidden="false" customHeight="false" outlineLevel="0" collapsed="false">
      <c r="A241" s="138" t="s">
        <v>71</v>
      </c>
      <c r="B241" s="79"/>
      <c r="C241" s="74" t="s">
        <v>69</v>
      </c>
      <c r="D241" s="74" t="s">
        <v>18</v>
      </c>
      <c r="E241" s="80"/>
      <c r="F241" s="87"/>
      <c r="G241" s="243" t="n">
        <f aca="false">G242</f>
        <v>20133.9</v>
      </c>
      <c r="H241" s="243" t="n">
        <f aca="false">H242</f>
        <v>20133.9</v>
      </c>
      <c r="I241" s="243" t="n">
        <f aca="false">I242</f>
        <v>0</v>
      </c>
    </row>
    <row r="242" customFormat="false" ht="15.75" hidden="false" customHeight="false" outlineLevel="0" collapsed="false">
      <c r="A242" s="72" t="s">
        <v>274</v>
      </c>
      <c r="B242" s="94"/>
      <c r="C242" s="74" t="s">
        <v>69</v>
      </c>
      <c r="D242" s="74" t="s">
        <v>18</v>
      </c>
      <c r="E242" s="150" t="s">
        <v>275</v>
      </c>
      <c r="F242" s="87"/>
      <c r="G242" s="243" t="n">
        <f aca="false">G243</f>
        <v>20133.9</v>
      </c>
      <c r="H242" s="243" t="n">
        <f aca="false">H243</f>
        <v>20133.9</v>
      </c>
      <c r="I242" s="243" t="n">
        <f aca="false">I243</f>
        <v>0</v>
      </c>
    </row>
    <row r="243" s="151" customFormat="true" ht="15.75" hidden="false" customHeight="false" outlineLevel="0" collapsed="false">
      <c r="A243" s="113" t="s">
        <v>276</v>
      </c>
      <c r="B243" s="141"/>
      <c r="C243" s="74" t="s">
        <v>69</v>
      </c>
      <c r="D243" s="74" t="s">
        <v>18</v>
      </c>
      <c r="E243" s="80" t="s">
        <v>277</v>
      </c>
      <c r="F243" s="87"/>
      <c r="G243" s="243" t="n">
        <f aca="false">G244</f>
        <v>20133.9</v>
      </c>
      <c r="H243" s="243" t="n">
        <f aca="false">H244</f>
        <v>20133.9</v>
      </c>
      <c r="I243" s="243" t="n">
        <f aca="false">I244</f>
        <v>0</v>
      </c>
    </row>
    <row r="244" customFormat="false" ht="15.75" hidden="false" customHeight="false" outlineLevel="0" collapsed="false">
      <c r="A244" s="92" t="s">
        <v>284</v>
      </c>
      <c r="B244" s="79"/>
      <c r="C244" s="75" t="s">
        <v>69</v>
      </c>
      <c r="D244" s="74" t="s">
        <v>18</v>
      </c>
      <c r="E244" s="76" t="s">
        <v>285</v>
      </c>
      <c r="F244" s="84"/>
      <c r="G244" s="156" t="n">
        <f aca="false">G245</f>
        <v>20133.9</v>
      </c>
      <c r="H244" s="156" t="n">
        <f aca="false">H245</f>
        <v>20133.9</v>
      </c>
      <c r="I244" s="156" t="n">
        <f aca="false">I245</f>
        <v>0</v>
      </c>
    </row>
    <row r="245" customFormat="false" ht="15.75" hidden="false" customHeight="false" outlineLevel="0" collapsed="false">
      <c r="A245" s="153" t="s">
        <v>150</v>
      </c>
      <c r="B245" s="86"/>
      <c r="C245" s="75" t="s">
        <v>69</v>
      </c>
      <c r="D245" s="75" t="s">
        <v>18</v>
      </c>
      <c r="E245" s="76" t="s">
        <v>285</v>
      </c>
      <c r="F245" s="84" t="s">
        <v>151</v>
      </c>
      <c r="G245" s="156" t="n">
        <f aca="false">G246</f>
        <v>20133.9</v>
      </c>
      <c r="H245" s="156" t="n">
        <f aca="false">H246</f>
        <v>20133.9</v>
      </c>
      <c r="I245" s="156" t="n">
        <f aca="false">I246</f>
        <v>0</v>
      </c>
    </row>
    <row r="246" customFormat="false" ht="27" hidden="false" customHeight="true" outlineLevel="0" collapsed="false">
      <c r="A246" s="153" t="s">
        <v>286</v>
      </c>
      <c r="B246" s="79"/>
      <c r="C246" s="75" t="s">
        <v>69</v>
      </c>
      <c r="D246" s="75" t="s">
        <v>18</v>
      </c>
      <c r="E246" s="76" t="s">
        <v>285</v>
      </c>
      <c r="F246" s="84" t="s">
        <v>287</v>
      </c>
      <c r="G246" s="156" t="n">
        <f aca="false">18445.3+113.3+1000+575.3</f>
        <v>20133.9</v>
      </c>
      <c r="H246" s="156" t="n">
        <f aca="false">18445.3+113.3+1000+575.3</f>
        <v>20133.9</v>
      </c>
      <c r="I246" s="156" t="n">
        <f aca="false">G246-H246</f>
        <v>0</v>
      </c>
    </row>
    <row r="247" customFormat="false" ht="15.75" hidden="false" customHeight="false" outlineLevel="0" collapsed="false">
      <c r="A247" s="142" t="s">
        <v>288</v>
      </c>
      <c r="B247" s="143" t="s">
        <v>289</v>
      </c>
      <c r="C247" s="158"/>
      <c r="D247" s="158"/>
      <c r="E247" s="159"/>
      <c r="F247" s="158"/>
      <c r="G247" s="247" t="n">
        <f aca="false">G248</f>
        <v>2328.5</v>
      </c>
      <c r="H247" s="247" t="n">
        <f aca="false">H248</f>
        <v>2328.5</v>
      </c>
      <c r="I247" s="247" t="n">
        <f aca="false">I248</f>
        <v>0</v>
      </c>
    </row>
    <row r="248" customFormat="false" ht="15.75" hidden="false" customHeight="false" outlineLevel="0" collapsed="false">
      <c r="A248" s="72" t="s">
        <v>13</v>
      </c>
      <c r="B248" s="73"/>
      <c r="C248" s="74" t="s">
        <v>14</v>
      </c>
      <c r="D248" s="75"/>
      <c r="E248" s="76" t="s">
        <v>94</v>
      </c>
      <c r="F248" s="75"/>
      <c r="G248" s="243" t="n">
        <f aca="false">G249</f>
        <v>2328.5</v>
      </c>
      <c r="H248" s="243" t="n">
        <f aca="false">H249</f>
        <v>2328.5</v>
      </c>
      <c r="I248" s="243" t="n">
        <f aca="false">I249</f>
        <v>0</v>
      </c>
    </row>
    <row r="249" customFormat="false" ht="26.25" hidden="false" customHeight="false" outlineLevel="0" collapsed="false">
      <c r="A249" s="72" t="s">
        <v>17</v>
      </c>
      <c r="B249" s="79"/>
      <c r="C249" s="74" t="s">
        <v>14</v>
      </c>
      <c r="D249" s="74" t="s">
        <v>18</v>
      </c>
      <c r="E249" s="80" t="s">
        <v>94</v>
      </c>
      <c r="F249" s="160"/>
      <c r="G249" s="248" t="n">
        <f aca="false">G250</f>
        <v>2328.5</v>
      </c>
      <c r="H249" s="248" t="n">
        <f aca="false">H250</f>
        <v>2328.5</v>
      </c>
      <c r="I249" s="248" t="n">
        <f aca="false">I250</f>
        <v>0</v>
      </c>
    </row>
    <row r="250" customFormat="false" ht="21.75" hidden="false" customHeight="true" outlineLevel="0" collapsed="false">
      <c r="A250" s="72" t="s">
        <v>290</v>
      </c>
      <c r="B250" s="79"/>
      <c r="C250" s="74" t="s">
        <v>14</v>
      </c>
      <c r="D250" s="74" t="s">
        <v>18</v>
      </c>
      <c r="E250" s="80" t="s">
        <v>291</v>
      </c>
      <c r="F250" s="160"/>
      <c r="G250" s="248" t="n">
        <f aca="false">G251+G255</f>
        <v>2328.5</v>
      </c>
      <c r="H250" s="248" t="n">
        <f aca="false">H251+H255</f>
        <v>2328.5</v>
      </c>
      <c r="I250" s="248" t="n">
        <f aca="false">I251+I255</f>
        <v>0</v>
      </c>
    </row>
    <row r="251" customFormat="false" ht="27" hidden="false" customHeight="true" outlineLevel="0" collapsed="false">
      <c r="A251" s="72" t="s">
        <v>292</v>
      </c>
      <c r="B251" s="141"/>
      <c r="C251" s="74" t="s">
        <v>14</v>
      </c>
      <c r="D251" s="74" t="s">
        <v>18</v>
      </c>
      <c r="E251" s="80" t="s">
        <v>293</v>
      </c>
      <c r="F251" s="160"/>
      <c r="G251" s="248" t="n">
        <f aca="false">G252</f>
        <v>1259.1</v>
      </c>
      <c r="H251" s="248" t="n">
        <f aca="false">H252</f>
        <v>1080.5</v>
      </c>
      <c r="I251" s="248" t="n">
        <f aca="false">I252</f>
        <v>178.6</v>
      </c>
    </row>
    <row r="252" customFormat="false" ht="26.25" hidden="false" customHeight="true" outlineLevel="0" collapsed="false">
      <c r="A252" s="92" t="s">
        <v>294</v>
      </c>
      <c r="B252" s="79"/>
      <c r="C252" s="75" t="s">
        <v>14</v>
      </c>
      <c r="D252" s="75" t="s">
        <v>18</v>
      </c>
      <c r="E252" s="76" t="s">
        <v>295</v>
      </c>
      <c r="F252" s="162"/>
      <c r="G252" s="154" t="n">
        <f aca="false">G253</f>
        <v>1259.1</v>
      </c>
      <c r="H252" s="154" t="n">
        <f aca="false">H253</f>
        <v>1080.5</v>
      </c>
      <c r="I252" s="154" t="n">
        <f aca="false">I253</f>
        <v>178.6</v>
      </c>
    </row>
    <row r="253" customFormat="false" ht="18.75" hidden="false" customHeight="true" outlineLevel="0" collapsed="false">
      <c r="A253" s="85" t="s">
        <v>100</v>
      </c>
      <c r="B253" s="79"/>
      <c r="C253" s="75" t="s">
        <v>14</v>
      </c>
      <c r="D253" s="75" t="s">
        <v>18</v>
      </c>
      <c r="E253" s="76" t="s">
        <v>295</v>
      </c>
      <c r="F253" s="84" t="s">
        <v>101</v>
      </c>
      <c r="G253" s="154" t="n">
        <f aca="false">G254</f>
        <v>1259.1</v>
      </c>
      <c r="H253" s="154" t="n">
        <f aca="false">H254</f>
        <v>1080.5</v>
      </c>
      <c r="I253" s="154" t="n">
        <f aca="false">I254</f>
        <v>178.6</v>
      </c>
    </row>
    <row r="254" customFormat="false" ht="18.75" hidden="false" customHeight="true" outlineLevel="0" collapsed="false">
      <c r="A254" s="85" t="s">
        <v>102</v>
      </c>
      <c r="B254" s="79"/>
      <c r="C254" s="75" t="s">
        <v>14</v>
      </c>
      <c r="D254" s="75" t="s">
        <v>18</v>
      </c>
      <c r="E254" s="76" t="s">
        <v>295</v>
      </c>
      <c r="F254" s="84" t="s">
        <v>103</v>
      </c>
      <c r="G254" s="156" t="n">
        <f aca="false">1080.5+178.6</f>
        <v>1259.1</v>
      </c>
      <c r="H254" s="156" t="n">
        <v>1080.5</v>
      </c>
      <c r="I254" s="156" t="n">
        <f aca="false">G254-H254</f>
        <v>178.6</v>
      </c>
    </row>
    <row r="255" customFormat="false" ht="15.75" hidden="false" customHeight="false" outlineLevel="0" collapsed="false">
      <c r="A255" s="95" t="s">
        <v>288</v>
      </c>
      <c r="B255" s="141"/>
      <c r="C255" s="74" t="s">
        <v>14</v>
      </c>
      <c r="D255" s="74" t="s">
        <v>18</v>
      </c>
      <c r="E255" s="80" t="s">
        <v>296</v>
      </c>
      <c r="F255" s="87"/>
      <c r="G255" s="243" t="n">
        <f aca="false">G256</f>
        <v>1069.4</v>
      </c>
      <c r="H255" s="243" t="n">
        <f aca="false">H256</f>
        <v>1248</v>
      </c>
      <c r="I255" s="243" t="n">
        <f aca="false">I256</f>
        <v>-178.6</v>
      </c>
    </row>
    <row r="256" s="128" customFormat="true" ht="15.75" hidden="false" customHeight="false" outlineLevel="0" collapsed="false">
      <c r="A256" s="92" t="s">
        <v>294</v>
      </c>
      <c r="B256" s="79"/>
      <c r="C256" s="75" t="s">
        <v>14</v>
      </c>
      <c r="D256" s="75" t="s">
        <v>18</v>
      </c>
      <c r="E256" s="76" t="s">
        <v>297</v>
      </c>
      <c r="F256" s="162"/>
      <c r="G256" s="154" t="n">
        <f aca="false">G257+G259</f>
        <v>1069.4</v>
      </c>
      <c r="H256" s="154" t="n">
        <f aca="false">H257+H259</f>
        <v>1248</v>
      </c>
      <c r="I256" s="154" t="n">
        <f aca="false">I257+I259</f>
        <v>-178.6</v>
      </c>
    </row>
    <row r="257" s="128" customFormat="true" ht="25.5" hidden="false" customHeight="false" outlineLevel="0" collapsed="false">
      <c r="A257" s="85" t="s">
        <v>100</v>
      </c>
      <c r="B257" s="79"/>
      <c r="C257" s="75" t="s">
        <v>14</v>
      </c>
      <c r="D257" s="75" t="s">
        <v>18</v>
      </c>
      <c r="E257" s="76" t="s">
        <v>297</v>
      </c>
      <c r="F257" s="84" t="s">
        <v>101</v>
      </c>
      <c r="G257" s="154" t="n">
        <f aca="false">G258</f>
        <v>937.2</v>
      </c>
      <c r="H257" s="154" t="n">
        <f aca="false">H258</f>
        <v>1115.8</v>
      </c>
      <c r="I257" s="154" t="n">
        <f aca="false">I258</f>
        <v>-178.6</v>
      </c>
    </row>
    <row r="258" s="128" customFormat="true" ht="15.75" hidden="false" customHeight="false" outlineLevel="0" collapsed="false">
      <c r="A258" s="85" t="s">
        <v>102</v>
      </c>
      <c r="B258" s="79"/>
      <c r="C258" s="75" t="s">
        <v>14</v>
      </c>
      <c r="D258" s="75" t="s">
        <v>18</v>
      </c>
      <c r="E258" s="76" t="s">
        <v>297</v>
      </c>
      <c r="F258" s="84" t="s">
        <v>103</v>
      </c>
      <c r="G258" s="156" t="n">
        <f aca="false">1927.9-115.9-595.1-101.1-178.6</f>
        <v>937.2</v>
      </c>
      <c r="H258" s="156" t="n">
        <f aca="false">1927.9-115.9-595.1-101.1</f>
        <v>1115.8</v>
      </c>
      <c r="I258" s="156" t="n">
        <f aca="false">G258-H258</f>
        <v>-178.6</v>
      </c>
    </row>
    <row r="259" s="128" customFormat="true" ht="15.75" hidden="false" customHeight="false" outlineLevel="0" collapsed="false">
      <c r="A259" s="85" t="s">
        <v>108</v>
      </c>
      <c r="B259" s="94"/>
      <c r="C259" s="75" t="s">
        <v>14</v>
      </c>
      <c r="D259" s="75" t="s">
        <v>18</v>
      </c>
      <c r="E259" s="76" t="s">
        <v>297</v>
      </c>
      <c r="F259" s="84" t="s">
        <v>109</v>
      </c>
      <c r="G259" s="156" t="n">
        <f aca="false">G260</f>
        <v>132.2</v>
      </c>
      <c r="H259" s="156" t="n">
        <f aca="false">H260</f>
        <v>132.2</v>
      </c>
      <c r="I259" s="156" t="n">
        <f aca="false">I260</f>
        <v>0</v>
      </c>
    </row>
    <row r="260" s="128" customFormat="true" ht="15.75" hidden="false" customHeight="false" outlineLevel="0" collapsed="false">
      <c r="A260" s="153" t="s">
        <v>110</v>
      </c>
      <c r="B260" s="94"/>
      <c r="C260" s="75" t="s">
        <v>14</v>
      </c>
      <c r="D260" s="75" t="s">
        <v>18</v>
      </c>
      <c r="E260" s="76" t="s">
        <v>297</v>
      </c>
      <c r="F260" s="84" t="s">
        <v>111</v>
      </c>
      <c r="G260" s="156" t="n">
        <v>132.2</v>
      </c>
      <c r="H260" s="156" t="n">
        <v>132.2</v>
      </c>
      <c r="I260" s="156" t="n">
        <f aca="false">G260-H260</f>
        <v>0</v>
      </c>
    </row>
    <row r="261" customFormat="false" ht="18" hidden="false" customHeight="true" outlineLevel="0" collapsed="false">
      <c r="A261" s="142" t="s">
        <v>298</v>
      </c>
      <c r="B261" s="143" t="s">
        <v>299</v>
      </c>
      <c r="C261" s="158"/>
      <c r="D261" s="158"/>
      <c r="E261" s="159"/>
      <c r="F261" s="158"/>
      <c r="G261" s="247" t="n">
        <f aca="false">G262+G481</f>
        <v>754195.716</v>
      </c>
      <c r="H261" s="247" t="n">
        <f aca="false">H262+H481</f>
        <v>763106.936</v>
      </c>
      <c r="I261" s="247" t="n">
        <f aca="false">I262+I481</f>
        <v>-8911.22</v>
      </c>
      <c r="K261" s="137" t="n">
        <f aca="false">G7+G730</f>
        <v>70510.5</v>
      </c>
    </row>
    <row r="262" customFormat="false" ht="27.75" hidden="false" customHeight="true" outlineLevel="0" collapsed="false">
      <c r="A262" s="72" t="s">
        <v>51</v>
      </c>
      <c r="B262" s="86"/>
      <c r="C262" s="74" t="s">
        <v>26</v>
      </c>
      <c r="D262" s="75"/>
      <c r="E262" s="76"/>
      <c r="F262" s="84"/>
      <c r="G262" s="248" t="n">
        <f aca="false">G263+G303+G399+G441+G468</f>
        <v>725526.536</v>
      </c>
      <c r="H262" s="248" t="n">
        <f aca="false">H263+H303+H399+H441+H468</f>
        <v>734437.756</v>
      </c>
      <c r="I262" s="248" t="n">
        <f aca="false">I263+I303+I399+I441+I468</f>
        <v>-8911.22</v>
      </c>
    </row>
    <row r="263" customFormat="false" ht="18.75" hidden="false" customHeight="true" outlineLevel="0" collapsed="false">
      <c r="A263" s="72" t="s">
        <v>52</v>
      </c>
      <c r="B263" s="86"/>
      <c r="C263" s="74" t="s">
        <v>26</v>
      </c>
      <c r="D263" s="74" t="s">
        <v>14</v>
      </c>
      <c r="E263" s="76"/>
      <c r="F263" s="84"/>
      <c r="G263" s="248" t="n">
        <f aca="false">G264+G299</f>
        <v>248432.7</v>
      </c>
      <c r="H263" s="248" t="n">
        <f aca="false">H264+H299</f>
        <v>243581.3</v>
      </c>
      <c r="I263" s="248" t="n">
        <f aca="false">I264+I299</f>
        <v>4851.40000000001</v>
      </c>
    </row>
    <row r="264" customFormat="false" ht="15" hidden="false" customHeight="true" outlineLevel="0" collapsed="false">
      <c r="A264" s="72" t="s">
        <v>300</v>
      </c>
      <c r="B264" s="73"/>
      <c r="C264" s="74" t="s">
        <v>26</v>
      </c>
      <c r="D264" s="74" t="s">
        <v>14</v>
      </c>
      <c r="E264" s="80" t="s">
        <v>301</v>
      </c>
      <c r="F264" s="87"/>
      <c r="G264" s="248" t="n">
        <f aca="false">G265</f>
        <v>244918.2</v>
      </c>
      <c r="H264" s="248" t="n">
        <f aca="false">H265</f>
        <v>240711.4</v>
      </c>
      <c r="I264" s="248" t="n">
        <f aca="false">I265</f>
        <v>4206.80000000001</v>
      </c>
    </row>
    <row r="265" customFormat="false" ht="22.5" hidden="false" customHeight="true" outlineLevel="0" collapsed="false">
      <c r="A265" s="164" t="s">
        <v>302</v>
      </c>
      <c r="B265" s="105"/>
      <c r="C265" s="116" t="s">
        <v>26</v>
      </c>
      <c r="D265" s="116" t="s">
        <v>14</v>
      </c>
      <c r="E265" s="102" t="s">
        <v>303</v>
      </c>
      <c r="F265" s="103"/>
      <c r="G265" s="248" t="n">
        <f aca="false">G266+G269+G275+G278+G281+G284+G287+G290+G293+G296+G272</f>
        <v>244918.2</v>
      </c>
      <c r="H265" s="248" t="n">
        <f aca="false">H266+H269+H275+H278+H281+H284+H287+H290+H293+H296+H272</f>
        <v>240711.4</v>
      </c>
      <c r="I265" s="248" t="n">
        <f aca="false">I266+I269+I275+I278+I281+I284+I287+I290+I293+I296+I272</f>
        <v>4206.80000000001</v>
      </c>
    </row>
    <row r="266" customFormat="false" ht="15.75" hidden="false" customHeight="false" outlineLevel="0" collapsed="false">
      <c r="A266" s="165" t="s">
        <v>304</v>
      </c>
      <c r="B266" s="108"/>
      <c r="C266" s="118" t="s">
        <v>26</v>
      </c>
      <c r="D266" s="118" t="s">
        <v>14</v>
      </c>
      <c r="E266" s="110" t="s">
        <v>305</v>
      </c>
      <c r="F266" s="106"/>
      <c r="G266" s="154" t="n">
        <f aca="false">G267</f>
        <v>89884.7</v>
      </c>
      <c r="H266" s="154" t="n">
        <f aca="false">H267</f>
        <v>89687.3</v>
      </c>
      <c r="I266" s="154" t="n">
        <f aca="false">I267</f>
        <v>197.400000000009</v>
      </c>
    </row>
    <row r="267" customFormat="false" ht="15.75" hidden="false" customHeight="false" outlineLevel="0" collapsed="false">
      <c r="A267" s="119" t="s">
        <v>171</v>
      </c>
      <c r="B267" s="108"/>
      <c r="C267" s="118" t="s">
        <v>26</v>
      </c>
      <c r="D267" s="118" t="s">
        <v>14</v>
      </c>
      <c r="E267" s="110" t="s">
        <v>305</v>
      </c>
      <c r="F267" s="106" t="s">
        <v>161</v>
      </c>
      <c r="G267" s="154" t="n">
        <f aca="false">G268</f>
        <v>89884.7</v>
      </c>
      <c r="H267" s="154" t="n">
        <f aca="false">H268</f>
        <v>89687.3</v>
      </c>
      <c r="I267" s="154" t="n">
        <f aca="false">I268</f>
        <v>197.400000000009</v>
      </c>
    </row>
    <row r="268" customFormat="false" ht="15.75" hidden="false" customHeight="false" outlineLevel="0" collapsed="false">
      <c r="A268" s="122" t="s">
        <v>172</v>
      </c>
      <c r="B268" s="108"/>
      <c r="C268" s="118" t="s">
        <v>26</v>
      </c>
      <c r="D268" s="118" t="s">
        <v>14</v>
      </c>
      <c r="E268" s="110" t="s">
        <v>305</v>
      </c>
      <c r="F268" s="106" t="s">
        <v>218</v>
      </c>
      <c r="G268" s="154" t="n">
        <f aca="false">89687.3+13.8+183.6</f>
        <v>89884.7</v>
      </c>
      <c r="H268" s="154" t="n">
        <v>89687.3</v>
      </c>
      <c r="I268" s="156" t="n">
        <f aca="false">G268-H268</f>
        <v>197.400000000009</v>
      </c>
    </row>
    <row r="269" customFormat="false" ht="15.75" hidden="false" customHeight="false" outlineLevel="0" collapsed="false">
      <c r="A269" s="19" t="s">
        <v>306</v>
      </c>
      <c r="B269" s="108"/>
      <c r="C269" s="118" t="s">
        <v>26</v>
      </c>
      <c r="D269" s="118" t="s">
        <v>14</v>
      </c>
      <c r="E269" s="110" t="s">
        <v>307</v>
      </c>
      <c r="F269" s="106"/>
      <c r="G269" s="154" t="n">
        <f aca="false">G270</f>
        <v>1113.9</v>
      </c>
      <c r="H269" s="154" t="n">
        <f aca="false">H270</f>
        <v>994</v>
      </c>
      <c r="I269" s="154" t="n">
        <f aca="false">I270</f>
        <v>119.9</v>
      </c>
    </row>
    <row r="270" customFormat="false" ht="15.75" hidden="false" customHeight="false" outlineLevel="0" collapsed="false">
      <c r="A270" s="119" t="s">
        <v>171</v>
      </c>
      <c r="B270" s="108"/>
      <c r="C270" s="118" t="s">
        <v>26</v>
      </c>
      <c r="D270" s="118" t="s">
        <v>14</v>
      </c>
      <c r="E270" s="110" t="s">
        <v>307</v>
      </c>
      <c r="F270" s="106" t="s">
        <v>161</v>
      </c>
      <c r="G270" s="154" t="n">
        <f aca="false">G271</f>
        <v>1113.9</v>
      </c>
      <c r="H270" s="154" t="n">
        <f aca="false">H271</f>
        <v>994</v>
      </c>
      <c r="I270" s="154" t="n">
        <f aca="false">I271</f>
        <v>119.9</v>
      </c>
    </row>
    <row r="271" s="1" customFormat="true" ht="31.5" hidden="false" customHeight="true" outlineLevel="0" collapsed="false">
      <c r="A271" s="122" t="s">
        <v>172</v>
      </c>
      <c r="B271" s="108"/>
      <c r="C271" s="118" t="s">
        <v>26</v>
      </c>
      <c r="D271" s="118" t="s">
        <v>14</v>
      </c>
      <c r="E271" s="110" t="s">
        <v>307</v>
      </c>
      <c r="F271" s="106" t="s">
        <v>218</v>
      </c>
      <c r="G271" s="154" t="n">
        <f aca="false">900+94+119.9</f>
        <v>1113.9</v>
      </c>
      <c r="H271" s="154" t="n">
        <f aca="false">900+94</f>
        <v>994</v>
      </c>
      <c r="I271" s="156" t="n">
        <f aca="false">G271-H271</f>
        <v>119.9</v>
      </c>
    </row>
    <row r="272" s="1" customFormat="true" ht="25.5" hidden="false" customHeight="false" outlineLevel="0" collapsed="false">
      <c r="A272" s="19" t="s">
        <v>308</v>
      </c>
      <c r="B272" s="166"/>
      <c r="C272" s="118" t="s">
        <v>26</v>
      </c>
      <c r="D272" s="118" t="s">
        <v>14</v>
      </c>
      <c r="E272" s="110" t="s">
        <v>309</v>
      </c>
      <c r="F272" s="106"/>
      <c r="G272" s="154" t="n">
        <f aca="false">G273</f>
        <v>317.7</v>
      </c>
      <c r="H272" s="154" t="n">
        <f aca="false">H273</f>
        <v>317.7</v>
      </c>
      <c r="I272" s="154" t="n">
        <f aca="false">I273</f>
        <v>0</v>
      </c>
    </row>
    <row r="273" s="1" customFormat="true" ht="15.75" hidden="false" customHeight="false" outlineLevel="0" collapsed="false">
      <c r="A273" s="119" t="s">
        <v>171</v>
      </c>
      <c r="B273" s="166"/>
      <c r="C273" s="118" t="s">
        <v>26</v>
      </c>
      <c r="D273" s="118" t="s">
        <v>14</v>
      </c>
      <c r="E273" s="110" t="s">
        <v>309</v>
      </c>
      <c r="F273" s="106" t="s">
        <v>161</v>
      </c>
      <c r="G273" s="154" t="n">
        <f aca="false">G274</f>
        <v>317.7</v>
      </c>
      <c r="H273" s="154" t="n">
        <f aca="false">H274</f>
        <v>317.7</v>
      </c>
      <c r="I273" s="154" t="n">
        <f aca="false">I274</f>
        <v>0</v>
      </c>
    </row>
    <row r="274" customFormat="false" ht="15.75" hidden="false" customHeight="false" outlineLevel="0" collapsed="false">
      <c r="A274" s="122" t="s">
        <v>172</v>
      </c>
      <c r="B274" s="166"/>
      <c r="C274" s="118" t="s">
        <v>26</v>
      </c>
      <c r="D274" s="118" t="s">
        <v>14</v>
      </c>
      <c r="E274" s="110" t="s">
        <v>309</v>
      </c>
      <c r="F274" s="106" t="s">
        <v>218</v>
      </c>
      <c r="G274" s="154" t="n">
        <f aca="false">200+117.7</f>
        <v>317.7</v>
      </c>
      <c r="H274" s="154" t="n">
        <f aca="false">200+117.7</f>
        <v>317.7</v>
      </c>
      <c r="I274" s="156" t="n">
        <f aca="false">G274-H274</f>
        <v>0</v>
      </c>
    </row>
    <row r="275" customFormat="false" ht="15.75" hidden="false" customHeight="false" outlineLevel="0" collapsed="false">
      <c r="A275" s="19" t="s">
        <v>310</v>
      </c>
      <c r="B275" s="166"/>
      <c r="C275" s="118" t="s">
        <v>26</v>
      </c>
      <c r="D275" s="118" t="s">
        <v>14</v>
      </c>
      <c r="E275" s="110" t="s">
        <v>311</v>
      </c>
      <c r="F275" s="106"/>
      <c r="G275" s="154" t="n">
        <f aca="false">G276</f>
        <v>600</v>
      </c>
      <c r="H275" s="154" t="n">
        <f aca="false">H276</f>
        <v>600</v>
      </c>
      <c r="I275" s="154" t="n">
        <f aca="false">I276</f>
        <v>0</v>
      </c>
    </row>
    <row r="276" customFormat="false" ht="15.75" hidden="false" customHeight="false" outlineLevel="0" collapsed="false">
      <c r="A276" s="119" t="s">
        <v>171</v>
      </c>
      <c r="B276" s="166"/>
      <c r="C276" s="118" t="s">
        <v>26</v>
      </c>
      <c r="D276" s="118" t="s">
        <v>14</v>
      </c>
      <c r="E276" s="110" t="s">
        <v>311</v>
      </c>
      <c r="F276" s="106" t="s">
        <v>161</v>
      </c>
      <c r="G276" s="154" t="n">
        <f aca="false">G277</f>
        <v>600</v>
      </c>
      <c r="H276" s="154" t="n">
        <f aca="false">H277</f>
        <v>600</v>
      </c>
      <c r="I276" s="154" t="n">
        <f aca="false">I277</f>
        <v>0</v>
      </c>
    </row>
    <row r="277" customFormat="false" ht="15.75" hidden="false" customHeight="false" outlineLevel="0" collapsed="false">
      <c r="A277" s="122" t="s">
        <v>172</v>
      </c>
      <c r="B277" s="166"/>
      <c r="C277" s="118" t="s">
        <v>26</v>
      </c>
      <c r="D277" s="118" t="s">
        <v>14</v>
      </c>
      <c r="E277" s="110" t="s">
        <v>311</v>
      </c>
      <c r="F277" s="106" t="s">
        <v>218</v>
      </c>
      <c r="G277" s="154" t="n">
        <v>600</v>
      </c>
      <c r="H277" s="154" t="n">
        <v>600</v>
      </c>
      <c r="I277" s="156" t="n">
        <f aca="false">G277-H277</f>
        <v>0</v>
      </c>
    </row>
    <row r="278" customFormat="false" ht="15.75" hidden="false" customHeight="false" outlineLevel="0" collapsed="false">
      <c r="A278" s="19" t="s">
        <v>312</v>
      </c>
      <c r="B278" s="166"/>
      <c r="C278" s="118" t="s">
        <v>26</v>
      </c>
      <c r="D278" s="118" t="s">
        <v>14</v>
      </c>
      <c r="E278" s="110" t="s">
        <v>313</v>
      </c>
      <c r="F278" s="106"/>
      <c r="G278" s="154" t="n">
        <f aca="false">G279</f>
        <v>100</v>
      </c>
      <c r="H278" s="154" t="n">
        <f aca="false">H279</f>
        <v>100</v>
      </c>
      <c r="I278" s="154" t="n">
        <f aca="false">I279</f>
        <v>0</v>
      </c>
    </row>
    <row r="279" customFormat="false" ht="15.75" hidden="false" customHeight="false" outlineLevel="0" collapsed="false">
      <c r="A279" s="119" t="s">
        <v>171</v>
      </c>
      <c r="B279" s="166"/>
      <c r="C279" s="118" t="s">
        <v>26</v>
      </c>
      <c r="D279" s="118" t="s">
        <v>14</v>
      </c>
      <c r="E279" s="110" t="s">
        <v>313</v>
      </c>
      <c r="F279" s="106" t="s">
        <v>161</v>
      </c>
      <c r="G279" s="154" t="n">
        <f aca="false">G280</f>
        <v>100</v>
      </c>
      <c r="H279" s="154" t="n">
        <f aca="false">H280</f>
        <v>100</v>
      </c>
      <c r="I279" s="154" t="n">
        <f aca="false">I280</f>
        <v>0</v>
      </c>
    </row>
    <row r="280" customFormat="false" ht="15.75" hidden="false" customHeight="false" outlineLevel="0" collapsed="false">
      <c r="A280" s="122" t="s">
        <v>172</v>
      </c>
      <c r="B280" s="166"/>
      <c r="C280" s="118" t="s">
        <v>26</v>
      </c>
      <c r="D280" s="118" t="s">
        <v>14</v>
      </c>
      <c r="E280" s="110" t="s">
        <v>313</v>
      </c>
      <c r="F280" s="106" t="s">
        <v>218</v>
      </c>
      <c r="G280" s="154" t="n">
        <v>100</v>
      </c>
      <c r="H280" s="154" t="n">
        <v>100</v>
      </c>
      <c r="I280" s="156" t="n">
        <f aca="false">G280-H280</f>
        <v>0</v>
      </c>
    </row>
    <row r="281" customFormat="false" ht="15.75" hidden="false" customHeight="false" outlineLevel="0" collapsed="false">
      <c r="A281" s="19" t="s">
        <v>314</v>
      </c>
      <c r="B281" s="166"/>
      <c r="C281" s="118" t="s">
        <v>26</v>
      </c>
      <c r="D281" s="118" t="s">
        <v>14</v>
      </c>
      <c r="E281" s="110" t="s">
        <v>315</v>
      </c>
      <c r="F281" s="106"/>
      <c r="G281" s="154" t="n">
        <f aca="false">G282</f>
        <v>574.8</v>
      </c>
      <c r="H281" s="154" t="n">
        <f aca="false">H282</f>
        <v>574.8</v>
      </c>
      <c r="I281" s="154" t="n">
        <f aca="false">I282</f>
        <v>0</v>
      </c>
    </row>
    <row r="282" customFormat="false" ht="15.75" hidden="false" customHeight="false" outlineLevel="0" collapsed="false">
      <c r="A282" s="119" t="s">
        <v>171</v>
      </c>
      <c r="B282" s="166"/>
      <c r="C282" s="118" t="s">
        <v>26</v>
      </c>
      <c r="D282" s="118" t="s">
        <v>14</v>
      </c>
      <c r="E282" s="110" t="s">
        <v>315</v>
      </c>
      <c r="F282" s="106" t="s">
        <v>161</v>
      </c>
      <c r="G282" s="154" t="n">
        <f aca="false">G283</f>
        <v>574.8</v>
      </c>
      <c r="H282" s="154" t="n">
        <f aca="false">H283</f>
        <v>574.8</v>
      </c>
      <c r="I282" s="154" t="n">
        <f aca="false">I283</f>
        <v>0</v>
      </c>
    </row>
    <row r="283" customFormat="false" ht="15.75" hidden="false" customHeight="false" outlineLevel="0" collapsed="false">
      <c r="A283" s="122" t="s">
        <v>172</v>
      </c>
      <c r="B283" s="166"/>
      <c r="C283" s="118" t="s">
        <v>26</v>
      </c>
      <c r="D283" s="118" t="s">
        <v>14</v>
      </c>
      <c r="E283" s="110" t="s">
        <v>315</v>
      </c>
      <c r="F283" s="106" t="s">
        <v>218</v>
      </c>
      <c r="G283" s="154" t="n">
        <v>574.8</v>
      </c>
      <c r="H283" s="154" t="n">
        <v>574.8</v>
      </c>
      <c r="I283" s="156" t="n">
        <f aca="false">G283-H283</f>
        <v>0</v>
      </c>
    </row>
    <row r="284" customFormat="false" ht="15.75" hidden="false" customHeight="false" outlineLevel="0" collapsed="false">
      <c r="A284" s="19" t="s">
        <v>316</v>
      </c>
      <c r="B284" s="166"/>
      <c r="C284" s="118" t="s">
        <v>26</v>
      </c>
      <c r="D284" s="118" t="s">
        <v>14</v>
      </c>
      <c r="E284" s="110" t="s">
        <v>317</v>
      </c>
      <c r="F284" s="106"/>
      <c r="G284" s="154" t="n">
        <f aca="false">G285</f>
        <v>127.8</v>
      </c>
      <c r="H284" s="154" t="n">
        <f aca="false">H285</f>
        <v>77.8</v>
      </c>
      <c r="I284" s="154" t="n">
        <f aca="false">I285</f>
        <v>50</v>
      </c>
    </row>
    <row r="285" customFormat="false" ht="15.75" hidden="false" customHeight="false" outlineLevel="0" collapsed="false">
      <c r="A285" s="119" t="s">
        <v>171</v>
      </c>
      <c r="B285" s="166"/>
      <c r="C285" s="118" t="s">
        <v>26</v>
      </c>
      <c r="D285" s="118" t="s">
        <v>14</v>
      </c>
      <c r="E285" s="110" t="s">
        <v>317</v>
      </c>
      <c r="F285" s="106" t="s">
        <v>161</v>
      </c>
      <c r="G285" s="154" t="n">
        <f aca="false">G286</f>
        <v>127.8</v>
      </c>
      <c r="H285" s="154" t="n">
        <f aca="false">H286</f>
        <v>77.8</v>
      </c>
      <c r="I285" s="154" t="n">
        <f aca="false">I286</f>
        <v>50</v>
      </c>
    </row>
    <row r="286" customFormat="false" ht="15.75" hidden="false" customHeight="false" outlineLevel="0" collapsed="false">
      <c r="A286" s="122" t="s">
        <v>172</v>
      </c>
      <c r="B286" s="166"/>
      <c r="C286" s="118" t="s">
        <v>26</v>
      </c>
      <c r="D286" s="118" t="s">
        <v>14</v>
      </c>
      <c r="E286" s="110" t="s">
        <v>317</v>
      </c>
      <c r="F286" s="106" t="s">
        <v>218</v>
      </c>
      <c r="G286" s="154" t="n">
        <f aca="false">77.8+50</f>
        <v>127.8</v>
      </c>
      <c r="H286" s="154" t="n">
        <v>77.8</v>
      </c>
      <c r="I286" s="156" t="n">
        <f aca="false">G286-H286</f>
        <v>50</v>
      </c>
    </row>
    <row r="287" customFormat="false" ht="39" hidden="false" customHeight="false" outlineLevel="0" collapsed="false">
      <c r="A287" s="167" t="s">
        <v>318</v>
      </c>
      <c r="B287" s="166"/>
      <c r="C287" s="118" t="s">
        <v>26</v>
      </c>
      <c r="D287" s="118" t="s">
        <v>14</v>
      </c>
      <c r="E287" s="110" t="s">
        <v>319</v>
      </c>
      <c r="F287" s="106"/>
      <c r="G287" s="154" t="n">
        <f aca="false">G288</f>
        <v>1483.2</v>
      </c>
      <c r="H287" s="154" t="n">
        <f aca="false">H288</f>
        <v>1233.2</v>
      </c>
      <c r="I287" s="154" t="n">
        <f aca="false">I288</f>
        <v>250</v>
      </c>
    </row>
    <row r="288" s="50" customFormat="true" ht="15.75" hidden="false" customHeight="false" outlineLevel="0" collapsed="false">
      <c r="A288" s="119" t="s">
        <v>171</v>
      </c>
      <c r="B288" s="166"/>
      <c r="C288" s="118" t="s">
        <v>26</v>
      </c>
      <c r="D288" s="118" t="s">
        <v>14</v>
      </c>
      <c r="E288" s="110" t="s">
        <v>319</v>
      </c>
      <c r="F288" s="106" t="s">
        <v>161</v>
      </c>
      <c r="G288" s="154" t="n">
        <f aca="false">G289</f>
        <v>1483.2</v>
      </c>
      <c r="H288" s="154" t="n">
        <f aca="false">H289</f>
        <v>1233.2</v>
      </c>
      <c r="I288" s="154" t="n">
        <f aca="false">I289</f>
        <v>250</v>
      </c>
    </row>
    <row r="289" s="50" customFormat="true" ht="15.75" hidden="false" customHeight="false" outlineLevel="0" collapsed="false">
      <c r="A289" s="122" t="s">
        <v>172</v>
      </c>
      <c r="B289" s="166"/>
      <c r="C289" s="118" t="s">
        <v>26</v>
      </c>
      <c r="D289" s="118" t="s">
        <v>14</v>
      </c>
      <c r="E289" s="110" t="s">
        <v>319</v>
      </c>
      <c r="F289" s="106" t="s">
        <v>218</v>
      </c>
      <c r="G289" s="154" t="n">
        <f aca="false">1233.2+250</f>
        <v>1483.2</v>
      </c>
      <c r="H289" s="154" t="n">
        <v>1233.2</v>
      </c>
      <c r="I289" s="156" t="n">
        <f aca="false">G289-H289</f>
        <v>250</v>
      </c>
    </row>
    <row r="290" s="50" customFormat="true" ht="15.75" hidden="false" customHeight="false" outlineLevel="0" collapsed="false">
      <c r="A290" s="111" t="s">
        <v>320</v>
      </c>
      <c r="B290" s="108"/>
      <c r="C290" s="118" t="s">
        <v>26</v>
      </c>
      <c r="D290" s="118" t="s">
        <v>14</v>
      </c>
      <c r="E290" s="110" t="s">
        <v>321</v>
      </c>
      <c r="F290" s="106"/>
      <c r="G290" s="156" t="n">
        <f aca="false">G291</f>
        <v>128892.9</v>
      </c>
      <c r="H290" s="156" t="n">
        <f aca="false">H291</f>
        <v>125303.4</v>
      </c>
      <c r="I290" s="156" t="n">
        <f aca="false">I291</f>
        <v>3589.5</v>
      </c>
    </row>
    <row r="291" customFormat="false" ht="15.75" hidden="false" customHeight="true" outlineLevel="0" collapsed="false">
      <c r="A291" s="119" t="s">
        <v>171</v>
      </c>
      <c r="B291" s="108"/>
      <c r="C291" s="118" t="s">
        <v>322</v>
      </c>
      <c r="D291" s="118" t="s">
        <v>14</v>
      </c>
      <c r="E291" s="110" t="s">
        <v>321</v>
      </c>
      <c r="F291" s="106" t="s">
        <v>161</v>
      </c>
      <c r="G291" s="154" t="n">
        <f aca="false">G292</f>
        <v>128892.9</v>
      </c>
      <c r="H291" s="154" t="n">
        <f aca="false">H292</f>
        <v>125303.4</v>
      </c>
      <c r="I291" s="154" t="n">
        <f aca="false">I292</f>
        <v>3589.5</v>
      </c>
    </row>
    <row r="292" customFormat="false" ht="15.75" hidden="false" customHeight="false" outlineLevel="0" collapsed="false">
      <c r="A292" s="122" t="s">
        <v>172</v>
      </c>
      <c r="B292" s="108"/>
      <c r="C292" s="118" t="s">
        <v>26</v>
      </c>
      <c r="D292" s="118" t="s">
        <v>14</v>
      </c>
      <c r="E292" s="110" t="s">
        <v>321</v>
      </c>
      <c r="F292" s="106" t="s">
        <v>218</v>
      </c>
      <c r="G292" s="154" t="n">
        <f aca="false">125303.4+3589.5</f>
        <v>128892.9</v>
      </c>
      <c r="H292" s="154" t="n">
        <v>125303.4</v>
      </c>
      <c r="I292" s="156" t="n">
        <f aca="false">G292-H292</f>
        <v>3589.5</v>
      </c>
    </row>
    <row r="293" customFormat="false" ht="15.75" hidden="false" customHeight="false" outlineLevel="0" collapsed="false">
      <c r="A293" s="19" t="s">
        <v>323</v>
      </c>
      <c r="B293" s="166"/>
      <c r="C293" s="118" t="s">
        <v>26</v>
      </c>
      <c r="D293" s="118" t="s">
        <v>14</v>
      </c>
      <c r="E293" s="110" t="s">
        <v>324</v>
      </c>
      <c r="F293" s="106"/>
      <c r="G293" s="154" t="n">
        <f aca="false">G294</f>
        <v>769.3</v>
      </c>
      <c r="H293" s="154" t="n">
        <f aca="false">H294</f>
        <v>769.3</v>
      </c>
      <c r="I293" s="154" t="n">
        <f aca="false">I294</f>
        <v>0</v>
      </c>
    </row>
    <row r="294" customFormat="false" ht="15.75" hidden="false" customHeight="false" outlineLevel="0" collapsed="false">
      <c r="A294" s="119" t="s">
        <v>171</v>
      </c>
      <c r="B294" s="166"/>
      <c r="C294" s="118" t="s">
        <v>26</v>
      </c>
      <c r="D294" s="118" t="s">
        <v>14</v>
      </c>
      <c r="E294" s="110" t="s">
        <v>324</v>
      </c>
      <c r="F294" s="106" t="s">
        <v>161</v>
      </c>
      <c r="G294" s="154" t="n">
        <f aca="false">G295</f>
        <v>769.3</v>
      </c>
      <c r="H294" s="154" t="n">
        <f aca="false">H295</f>
        <v>769.3</v>
      </c>
      <c r="I294" s="154" t="n">
        <f aca="false">I295</f>
        <v>0</v>
      </c>
    </row>
    <row r="295" customFormat="false" ht="15.75" hidden="false" customHeight="false" outlineLevel="0" collapsed="false">
      <c r="A295" s="122" t="s">
        <v>172</v>
      </c>
      <c r="B295" s="166"/>
      <c r="C295" s="118" t="s">
        <v>26</v>
      </c>
      <c r="D295" s="118" t="s">
        <v>14</v>
      </c>
      <c r="E295" s="110" t="s">
        <v>324</v>
      </c>
      <c r="F295" s="106" t="s">
        <v>218</v>
      </c>
      <c r="G295" s="154" t="n">
        <v>769.3</v>
      </c>
      <c r="H295" s="154" t="n">
        <v>769.3</v>
      </c>
      <c r="I295" s="156" t="n">
        <f aca="false">G295-H295</f>
        <v>0</v>
      </c>
    </row>
    <row r="296" customFormat="false" ht="15.75" hidden="false" customHeight="false" outlineLevel="0" collapsed="false">
      <c r="A296" s="122" t="s">
        <v>325</v>
      </c>
      <c r="B296" s="166"/>
      <c r="C296" s="118" t="s">
        <v>26</v>
      </c>
      <c r="D296" s="118" t="s">
        <v>14</v>
      </c>
      <c r="E296" s="110" t="s">
        <v>326</v>
      </c>
      <c r="F296" s="106"/>
      <c r="G296" s="154" t="n">
        <f aca="false">G297</f>
        <v>21053.9</v>
      </c>
      <c r="H296" s="154" t="n">
        <f aca="false">H297</f>
        <v>21053.9</v>
      </c>
      <c r="I296" s="154" t="n">
        <f aca="false">I297</f>
        <v>0</v>
      </c>
    </row>
    <row r="297" customFormat="false" ht="15.75" hidden="false" customHeight="false" outlineLevel="0" collapsed="false">
      <c r="A297" s="119" t="s">
        <v>171</v>
      </c>
      <c r="B297" s="166"/>
      <c r="C297" s="118" t="s">
        <v>26</v>
      </c>
      <c r="D297" s="118" t="s">
        <v>14</v>
      </c>
      <c r="E297" s="110" t="s">
        <v>326</v>
      </c>
      <c r="F297" s="106" t="s">
        <v>161</v>
      </c>
      <c r="G297" s="154" t="n">
        <f aca="false">G298</f>
        <v>21053.9</v>
      </c>
      <c r="H297" s="154" t="n">
        <f aca="false">H298</f>
        <v>21053.9</v>
      </c>
      <c r="I297" s="154" t="n">
        <f aca="false">I298</f>
        <v>0</v>
      </c>
    </row>
    <row r="298" customFormat="false" ht="15.75" hidden="false" customHeight="false" outlineLevel="0" collapsed="false">
      <c r="A298" s="122" t="s">
        <v>172</v>
      </c>
      <c r="B298" s="166"/>
      <c r="C298" s="118" t="s">
        <v>26</v>
      </c>
      <c r="D298" s="118" t="s">
        <v>14</v>
      </c>
      <c r="E298" s="110" t="s">
        <v>326</v>
      </c>
      <c r="F298" s="106" t="s">
        <v>218</v>
      </c>
      <c r="G298" s="154" t="n">
        <f aca="false">21296.7-242.8</f>
        <v>21053.9</v>
      </c>
      <c r="H298" s="154" t="n">
        <f aca="false">21296.7-242.8</f>
        <v>21053.9</v>
      </c>
      <c r="I298" s="156" t="n">
        <f aca="false">G298-H298</f>
        <v>0</v>
      </c>
    </row>
    <row r="299" customFormat="false" ht="15.75" hidden="false" customHeight="false" outlineLevel="0" collapsed="false">
      <c r="A299" s="164" t="s">
        <v>327</v>
      </c>
      <c r="B299" s="105"/>
      <c r="C299" s="116" t="s">
        <v>26</v>
      </c>
      <c r="D299" s="116" t="s">
        <v>14</v>
      </c>
      <c r="E299" s="102" t="s">
        <v>328</v>
      </c>
      <c r="F299" s="103"/>
      <c r="G299" s="243" t="n">
        <f aca="false">G300</f>
        <v>3514.5</v>
      </c>
      <c r="H299" s="243" t="n">
        <f aca="false">H300</f>
        <v>2869.9</v>
      </c>
      <c r="I299" s="243" t="n">
        <f aca="false">I300</f>
        <v>644.6</v>
      </c>
    </row>
    <row r="300" customFormat="false" ht="18.75" hidden="false" customHeight="true" outlineLevel="0" collapsed="false">
      <c r="A300" s="165" t="s">
        <v>329</v>
      </c>
      <c r="B300" s="166"/>
      <c r="C300" s="118" t="s">
        <v>26</v>
      </c>
      <c r="D300" s="118" t="s">
        <v>14</v>
      </c>
      <c r="E300" s="110" t="s">
        <v>330</v>
      </c>
      <c r="F300" s="106"/>
      <c r="G300" s="156" t="n">
        <f aca="false">G301</f>
        <v>3514.5</v>
      </c>
      <c r="H300" s="156" t="n">
        <f aca="false">H301</f>
        <v>2869.9</v>
      </c>
      <c r="I300" s="156" t="n">
        <f aca="false">I301</f>
        <v>644.6</v>
      </c>
    </row>
    <row r="301" customFormat="false" ht="15.75" hidden="false" customHeight="false" outlineLevel="0" collapsed="false">
      <c r="A301" s="119" t="s">
        <v>171</v>
      </c>
      <c r="B301" s="166"/>
      <c r="C301" s="118" t="s">
        <v>26</v>
      </c>
      <c r="D301" s="118" t="s">
        <v>14</v>
      </c>
      <c r="E301" s="110" t="s">
        <v>330</v>
      </c>
      <c r="F301" s="106" t="s">
        <v>161</v>
      </c>
      <c r="G301" s="156" t="n">
        <f aca="false">G302</f>
        <v>3514.5</v>
      </c>
      <c r="H301" s="156" t="n">
        <f aca="false">H302</f>
        <v>2869.9</v>
      </c>
      <c r="I301" s="156" t="n">
        <f aca="false">I302</f>
        <v>644.6</v>
      </c>
    </row>
    <row r="302" s="128" customFormat="true" ht="15.75" hidden="false" customHeight="false" outlineLevel="0" collapsed="false">
      <c r="A302" s="122" t="s">
        <v>172</v>
      </c>
      <c r="B302" s="166"/>
      <c r="C302" s="118" t="s">
        <v>26</v>
      </c>
      <c r="D302" s="118" t="s">
        <v>14</v>
      </c>
      <c r="E302" s="110" t="s">
        <v>330</v>
      </c>
      <c r="F302" s="106" t="s">
        <v>218</v>
      </c>
      <c r="G302" s="156" t="n">
        <f aca="false">170+17+2699.9-17+644.6</f>
        <v>3514.5</v>
      </c>
      <c r="H302" s="156" t="n">
        <f aca="false">170+17+2699.9-17</f>
        <v>2869.9</v>
      </c>
      <c r="I302" s="156" t="n">
        <f aca="false">G302-H302</f>
        <v>644.6</v>
      </c>
    </row>
    <row r="303" s="128" customFormat="true" ht="15.75" hidden="false" customHeight="false" outlineLevel="0" collapsed="false">
      <c r="A303" s="164" t="s">
        <v>53</v>
      </c>
      <c r="B303" s="118"/>
      <c r="C303" s="116" t="s">
        <v>26</v>
      </c>
      <c r="D303" s="116" t="s">
        <v>16</v>
      </c>
      <c r="E303" s="110"/>
      <c r="F303" s="106"/>
      <c r="G303" s="243" t="n">
        <f aca="false">G304+G365+G381+G385+G376</f>
        <v>435042.436</v>
      </c>
      <c r="H303" s="243" t="n">
        <f aca="false">H304+H365+H381+H385+H376</f>
        <v>449122.556</v>
      </c>
      <c r="I303" s="243" t="n">
        <f aca="false">I304+I365+I381+I385+I376</f>
        <v>-14080.12</v>
      </c>
    </row>
    <row r="304" s="128" customFormat="true" ht="15.75" hidden="false" customHeight="false" outlineLevel="0" collapsed="false">
      <c r="A304" s="164" t="s">
        <v>300</v>
      </c>
      <c r="B304" s="116"/>
      <c r="C304" s="116" t="s">
        <v>26</v>
      </c>
      <c r="D304" s="116" t="s">
        <v>16</v>
      </c>
      <c r="E304" s="102" t="s">
        <v>301</v>
      </c>
      <c r="F304" s="103"/>
      <c r="G304" s="243" t="n">
        <f aca="false">G305</f>
        <v>384158.456</v>
      </c>
      <c r="H304" s="243" t="n">
        <f aca="false">H305</f>
        <v>379969.056</v>
      </c>
      <c r="I304" s="243" t="n">
        <f aca="false">I305</f>
        <v>4189.39999999999</v>
      </c>
    </row>
    <row r="305" s="128" customFormat="true" ht="15.75" hidden="false" customHeight="false" outlineLevel="0" collapsed="false">
      <c r="A305" s="164" t="s">
        <v>331</v>
      </c>
      <c r="B305" s="116"/>
      <c r="C305" s="116" t="s">
        <v>26</v>
      </c>
      <c r="D305" s="116" t="s">
        <v>16</v>
      </c>
      <c r="E305" s="102" t="s">
        <v>332</v>
      </c>
      <c r="F305" s="103"/>
      <c r="G305" s="243" t="n">
        <f aca="false">G306+G309+G315+G318+G321+G324+G329+G335+G344+G347+G353+G356+G359+G332+G312+G362+G350+G341+G338</f>
        <v>384158.456</v>
      </c>
      <c r="H305" s="243" t="n">
        <f aca="false">H306+H309+H315+H318+H321+H324+H329+H335+H344+H347+H353+H356+H359+H332+H312+H362+H350+H341+H338</f>
        <v>379969.056</v>
      </c>
      <c r="I305" s="243" t="n">
        <f aca="false">I306+I309+I315+I318+I321+I324+I329+I335+I344+I347+I353+I356+I359+I332+I312+I362+I350+I341+I338</f>
        <v>4189.39999999999</v>
      </c>
    </row>
    <row r="306" s="128" customFormat="true" ht="15.75" hidden="false" customHeight="false" outlineLevel="0" collapsed="false">
      <c r="A306" s="165" t="s">
        <v>304</v>
      </c>
      <c r="B306" s="108"/>
      <c r="C306" s="118" t="s">
        <v>26</v>
      </c>
      <c r="D306" s="118" t="s">
        <v>16</v>
      </c>
      <c r="E306" s="110" t="s">
        <v>333</v>
      </c>
      <c r="F306" s="106"/>
      <c r="G306" s="154" t="n">
        <f aca="false">G307</f>
        <v>103093.4</v>
      </c>
      <c r="H306" s="154" t="n">
        <f aca="false">H307</f>
        <v>100699</v>
      </c>
      <c r="I306" s="154" t="n">
        <f aca="false">I307</f>
        <v>2394.39999999999</v>
      </c>
    </row>
    <row r="307" s="128" customFormat="true" ht="29.25" hidden="false" customHeight="true" outlineLevel="0" collapsed="false">
      <c r="A307" s="119" t="s">
        <v>171</v>
      </c>
      <c r="B307" s="108"/>
      <c r="C307" s="118" t="s">
        <v>26</v>
      </c>
      <c r="D307" s="118" t="s">
        <v>16</v>
      </c>
      <c r="E307" s="110" t="s">
        <v>333</v>
      </c>
      <c r="F307" s="106" t="s">
        <v>161</v>
      </c>
      <c r="G307" s="156" t="n">
        <f aca="false">G308</f>
        <v>103093.4</v>
      </c>
      <c r="H307" s="156" t="n">
        <f aca="false">H308</f>
        <v>100699</v>
      </c>
      <c r="I307" s="156" t="n">
        <f aca="false">I308</f>
        <v>2394.39999999999</v>
      </c>
    </row>
    <row r="308" s="128" customFormat="true" ht="15.75" hidden="false" customHeight="false" outlineLevel="0" collapsed="false">
      <c r="A308" s="122" t="s">
        <v>172</v>
      </c>
      <c r="B308" s="108"/>
      <c r="C308" s="118" t="s">
        <v>26</v>
      </c>
      <c r="D308" s="118" t="s">
        <v>16</v>
      </c>
      <c r="E308" s="110" t="s">
        <v>333</v>
      </c>
      <c r="F308" s="106" t="s">
        <v>218</v>
      </c>
      <c r="G308" s="156" t="n">
        <f aca="false">100410.5+288.5+1981.4+413</f>
        <v>103093.4</v>
      </c>
      <c r="H308" s="156" t="n">
        <f aca="false">100410.5+288.5</f>
        <v>100699</v>
      </c>
      <c r="I308" s="156" t="n">
        <f aca="false">G308-H308</f>
        <v>2394.39999999999</v>
      </c>
    </row>
    <row r="309" s="128" customFormat="true" ht="15.75" hidden="false" customHeight="false" outlineLevel="0" collapsed="false">
      <c r="A309" s="19" t="s">
        <v>306</v>
      </c>
      <c r="B309" s="108"/>
      <c r="C309" s="118" t="s">
        <v>26</v>
      </c>
      <c r="D309" s="118" t="s">
        <v>16</v>
      </c>
      <c r="E309" s="110" t="s">
        <v>334</v>
      </c>
      <c r="F309" s="106"/>
      <c r="G309" s="156" t="n">
        <f aca="false">G310</f>
        <v>1908.5</v>
      </c>
      <c r="H309" s="156" t="n">
        <f aca="false">H310</f>
        <v>1680.7</v>
      </c>
      <c r="I309" s="156" t="n">
        <f aca="false">I310</f>
        <v>227.8</v>
      </c>
    </row>
    <row r="310" s="128" customFormat="true" ht="15.75" hidden="false" customHeight="false" outlineLevel="0" collapsed="false">
      <c r="A310" s="119" t="s">
        <v>171</v>
      </c>
      <c r="B310" s="108"/>
      <c r="C310" s="118" t="s">
        <v>26</v>
      </c>
      <c r="D310" s="118" t="s">
        <v>16</v>
      </c>
      <c r="E310" s="110" t="s">
        <v>334</v>
      </c>
      <c r="F310" s="106" t="s">
        <v>161</v>
      </c>
      <c r="G310" s="156" t="n">
        <f aca="false">G311</f>
        <v>1908.5</v>
      </c>
      <c r="H310" s="156" t="n">
        <f aca="false">H311</f>
        <v>1680.7</v>
      </c>
      <c r="I310" s="156" t="n">
        <f aca="false">I311</f>
        <v>227.8</v>
      </c>
    </row>
    <row r="311" customFormat="false" ht="31.5" hidden="false" customHeight="true" outlineLevel="0" collapsed="false">
      <c r="A311" s="122" t="s">
        <v>172</v>
      </c>
      <c r="B311" s="108"/>
      <c r="C311" s="118" t="s">
        <v>26</v>
      </c>
      <c r="D311" s="118" t="s">
        <v>16</v>
      </c>
      <c r="E311" s="110" t="s">
        <v>334</v>
      </c>
      <c r="F311" s="106" t="s">
        <v>218</v>
      </c>
      <c r="G311" s="156" t="n">
        <f aca="false">1415+265.7+227.8</f>
        <v>1908.5</v>
      </c>
      <c r="H311" s="156" t="n">
        <f aca="false">1415+265.7</f>
        <v>1680.7</v>
      </c>
      <c r="I311" s="156" t="n">
        <f aca="false">G311-H311</f>
        <v>227.8</v>
      </c>
    </row>
    <row r="312" customFormat="false" ht="25.5" hidden="false" customHeight="false" outlineLevel="0" collapsed="false">
      <c r="A312" s="19" t="s">
        <v>308</v>
      </c>
      <c r="B312" s="166"/>
      <c r="C312" s="118" t="s">
        <v>26</v>
      </c>
      <c r="D312" s="118" t="s">
        <v>16</v>
      </c>
      <c r="E312" s="110" t="s">
        <v>335</v>
      </c>
      <c r="F312" s="106"/>
      <c r="G312" s="154" t="n">
        <f aca="false">G313</f>
        <v>1098.8</v>
      </c>
      <c r="H312" s="154" t="n">
        <f aca="false">H313</f>
        <v>1098.8</v>
      </c>
      <c r="I312" s="154" t="n">
        <f aca="false">I313</f>
        <v>0</v>
      </c>
    </row>
    <row r="313" customFormat="false" ht="15.75" hidden="false" customHeight="false" outlineLevel="0" collapsed="false">
      <c r="A313" s="119" t="s">
        <v>171</v>
      </c>
      <c r="B313" s="166"/>
      <c r="C313" s="118" t="s">
        <v>26</v>
      </c>
      <c r="D313" s="118" t="s">
        <v>16</v>
      </c>
      <c r="E313" s="110" t="s">
        <v>335</v>
      </c>
      <c r="F313" s="106" t="s">
        <v>161</v>
      </c>
      <c r="G313" s="154" t="n">
        <f aca="false">G314</f>
        <v>1098.8</v>
      </c>
      <c r="H313" s="154" t="n">
        <f aca="false">H314</f>
        <v>1098.8</v>
      </c>
      <c r="I313" s="154" t="n">
        <f aca="false">I314</f>
        <v>0</v>
      </c>
    </row>
    <row r="314" s="128" customFormat="true" ht="15.75" hidden="false" customHeight="false" outlineLevel="0" collapsed="false">
      <c r="A314" s="122" t="s">
        <v>172</v>
      </c>
      <c r="B314" s="166"/>
      <c r="C314" s="118" t="s">
        <v>26</v>
      </c>
      <c r="D314" s="118" t="s">
        <v>16</v>
      </c>
      <c r="E314" s="110" t="s">
        <v>335</v>
      </c>
      <c r="F314" s="106" t="s">
        <v>218</v>
      </c>
      <c r="G314" s="154" t="n">
        <f aca="false">727.5-117.7+350+139</f>
        <v>1098.8</v>
      </c>
      <c r="H314" s="154" t="n">
        <f aca="false">727.5-117.7+350+139</f>
        <v>1098.8</v>
      </c>
      <c r="I314" s="156" t="n">
        <f aca="false">G314-H314</f>
        <v>0</v>
      </c>
    </row>
    <row r="315" s="128" customFormat="true" ht="15.75" hidden="false" customHeight="false" outlineLevel="0" collapsed="false">
      <c r="A315" s="92" t="s">
        <v>336</v>
      </c>
      <c r="B315" s="73"/>
      <c r="C315" s="118" t="s">
        <v>26</v>
      </c>
      <c r="D315" s="118" t="s">
        <v>16</v>
      </c>
      <c r="E315" s="76" t="s">
        <v>337</v>
      </c>
      <c r="F315" s="84"/>
      <c r="G315" s="156" t="n">
        <f aca="false">G316</f>
        <v>339.6</v>
      </c>
      <c r="H315" s="156" t="n">
        <f aca="false">H316</f>
        <v>300</v>
      </c>
      <c r="I315" s="156" t="n">
        <f aca="false">I316</f>
        <v>39.6</v>
      </c>
    </row>
    <row r="316" s="128" customFormat="true" ht="15.75" hidden="false" customHeight="false" outlineLevel="0" collapsed="false">
      <c r="A316" s="85" t="s">
        <v>108</v>
      </c>
      <c r="B316" s="73"/>
      <c r="C316" s="118" t="s">
        <v>26</v>
      </c>
      <c r="D316" s="118" t="s">
        <v>16</v>
      </c>
      <c r="E316" s="76" t="s">
        <v>337</v>
      </c>
      <c r="F316" s="84" t="s">
        <v>109</v>
      </c>
      <c r="G316" s="156" t="n">
        <f aca="false">G317</f>
        <v>339.6</v>
      </c>
      <c r="H316" s="156" t="n">
        <f aca="false">H317</f>
        <v>300</v>
      </c>
      <c r="I316" s="156" t="n">
        <f aca="false">I317</f>
        <v>39.6</v>
      </c>
    </row>
    <row r="317" s="128" customFormat="true" ht="15.75" hidden="false" customHeight="false" outlineLevel="0" collapsed="false">
      <c r="A317" s="85" t="s">
        <v>110</v>
      </c>
      <c r="B317" s="73"/>
      <c r="C317" s="118" t="s">
        <v>26</v>
      </c>
      <c r="D317" s="118" t="s">
        <v>16</v>
      </c>
      <c r="E317" s="76" t="s">
        <v>337</v>
      </c>
      <c r="F317" s="84" t="s">
        <v>111</v>
      </c>
      <c r="G317" s="156" t="n">
        <f aca="false">300+39.6</f>
        <v>339.6</v>
      </c>
      <c r="H317" s="156" t="n">
        <v>300</v>
      </c>
      <c r="I317" s="156" t="n">
        <f aca="false">G317-H317</f>
        <v>39.6</v>
      </c>
    </row>
    <row r="318" s="128" customFormat="true" ht="15.75" hidden="false" customHeight="false" outlineLevel="0" collapsed="false">
      <c r="A318" s="19" t="s">
        <v>338</v>
      </c>
      <c r="B318" s="166"/>
      <c r="C318" s="118" t="s">
        <v>26</v>
      </c>
      <c r="D318" s="118" t="s">
        <v>16</v>
      </c>
      <c r="E318" s="110" t="s">
        <v>339</v>
      </c>
      <c r="F318" s="106"/>
      <c r="G318" s="156" t="n">
        <f aca="false">G319</f>
        <v>3691</v>
      </c>
      <c r="H318" s="156" t="n">
        <f aca="false">H319</f>
        <v>3691</v>
      </c>
      <c r="I318" s="156" t="n">
        <f aca="false">I319</f>
        <v>0</v>
      </c>
    </row>
    <row r="319" s="128" customFormat="true" ht="15.75" hidden="false" customHeight="false" outlineLevel="0" collapsed="false">
      <c r="A319" s="119" t="s">
        <v>171</v>
      </c>
      <c r="B319" s="166"/>
      <c r="C319" s="118" t="s">
        <v>26</v>
      </c>
      <c r="D319" s="118" t="s">
        <v>16</v>
      </c>
      <c r="E319" s="110" t="s">
        <v>339</v>
      </c>
      <c r="F319" s="106" t="s">
        <v>161</v>
      </c>
      <c r="G319" s="156" t="n">
        <f aca="false">G320</f>
        <v>3691</v>
      </c>
      <c r="H319" s="156" t="n">
        <f aca="false">H320</f>
        <v>3691</v>
      </c>
      <c r="I319" s="156" t="n">
        <f aca="false">I320</f>
        <v>0</v>
      </c>
    </row>
    <row r="320" s="128" customFormat="true" ht="15.75" hidden="false" customHeight="false" outlineLevel="0" collapsed="false">
      <c r="A320" s="122" t="s">
        <v>172</v>
      </c>
      <c r="B320" s="166"/>
      <c r="C320" s="118" t="s">
        <v>26</v>
      </c>
      <c r="D320" s="118" t="s">
        <v>16</v>
      </c>
      <c r="E320" s="110" t="s">
        <v>339</v>
      </c>
      <c r="F320" s="106" t="s">
        <v>218</v>
      </c>
      <c r="G320" s="156" t="n">
        <f aca="false">3191+500</f>
        <v>3691</v>
      </c>
      <c r="H320" s="156" t="n">
        <f aca="false">3191+500</f>
        <v>3691</v>
      </c>
      <c r="I320" s="156" t="n">
        <f aca="false">G320-H320</f>
        <v>0</v>
      </c>
    </row>
    <row r="321" s="128" customFormat="true" ht="15.75" hidden="false" customHeight="false" outlineLevel="0" collapsed="false">
      <c r="A321" s="19" t="s">
        <v>310</v>
      </c>
      <c r="B321" s="166"/>
      <c r="C321" s="118" t="s">
        <v>26</v>
      </c>
      <c r="D321" s="118" t="s">
        <v>16</v>
      </c>
      <c r="E321" s="110" t="s">
        <v>340</v>
      </c>
      <c r="F321" s="106"/>
      <c r="G321" s="156" t="n">
        <f aca="false">G322</f>
        <v>4582.1</v>
      </c>
      <c r="H321" s="156" t="n">
        <f aca="false">H322</f>
        <v>3836.5</v>
      </c>
      <c r="I321" s="156" t="n">
        <f aca="false">I322</f>
        <v>745.6</v>
      </c>
    </row>
    <row r="322" s="128" customFormat="true" ht="15.75" hidden="false" customHeight="false" outlineLevel="0" collapsed="false">
      <c r="A322" s="119" t="s">
        <v>171</v>
      </c>
      <c r="B322" s="166"/>
      <c r="C322" s="118" t="s">
        <v>26</v>
      </c>
      <c r="D322" s="118" t="s">
        <v>16</v>
      </c>
      <c r="E322" s="110" t="s">
        <v>340</v>
      </c>
      <c r="F322" s="106" t="s">
        <v>161</v>
      </c>
      <c r="G322" s="156" t="n">
        <f aca="false">G323</f>
        <v>4582.1</v>
      </c>
      <c r="H322" s="156" t="n">
        <f aca="false">H323</f>
        <v>3836.5</v>
      </c>
      <c r="I322" s="156" t="n">
        <f aca="false">I323</f>
        <v>745.6</v>
      </c>
    </row>
    <row r="323" s="128" customFormat="true" ht="15.75" hidden="false" customHeight="false" outlineLevel="0" collapsed="false">
      <c r="A323" s="122" t="s">
        <v>172</v>
      </c>
      <c r="B323" s="166"/>
      <c r="C323" s="118" t="s">
        <v>26</v>
      </c>
      <c r="D323" s="118" t="s">
        <v>16</v>
      </c>
      <c r="E323" s="110" t="s">
        <v>340</v>
      </c>
      <c r="F323" s="106" t="s">
        <v>218</v>
      </c>
      <c r="G323" s="156" t="n">
        <f aca="false">4480-120-780+256.5+95.6+500+150</f>
        <v>4582.1</v>
      </c>
      <c r="H323" s="156" t="n">
        <f aca="false">4480-120-780+256.5</f>
        <v>3836.5</v>
      </c>
      <c r="I323" s="156" t="n">
        <f aca="false">G323-H323</f>
        <v>745.6</v>
      </c>
    </row>
    <row r="324" s="128" customFormat="true" ht="15.75" hidden="false" customHeight="false" outlineLevel="0" collapsed="false">
      <c r="A324" s="19" t="s">
        <v>312</v>
      </c>
      <c r="B324" s="166"/>
      <c r="C324" s="118" t="s">
        <v>26</v>
      </c>
      <c r="D324" s="118" t="s">
        <v>16</v>
      </c>
      <c r="E324" s="110" t="s">
        <v>341</v>
      </c>
      <c r="F324" s="106"/>
      <c r="G324" s="156" t="n">
        <f aca="false">G327+G325</f>
        <v>270</v>
      </c>
      <c r="H324" s="156" t="n">
        <f aca="false">H327+H325</f>
        <v>270</v>
      </c>
      <c r="I324" s="156" t="n">
        <f aca="false">I327+I325</f>
        <v>0</v>
      </c>
    </row>
    <row r="325" s="128" customFormat="true" ht="15.75" hidden="false" customHeight="false" outlineLevel="0" collapsed="false">
      <c r="A325" s="171" t="s">
        <v>228</v>
      </c>
      <c r="B325" s="166"/>
      <c r="C325" s="118" t="s">
        <v>26</v>
      </c>
      <c r="D325" s="118" t="s">
        <v>16</v>
      </c>
      <c r="E325" s="110" t="s">
        <v>341</v>
      </c>
      <c r="F325" s="106" t="s">
        <v>229</v>
      </c>
      <c r="G325" s="156" t="n">
        <f aca="false">G326</f>
        <v>100</v>
      </c>
      <c r="H325" s="156" t="n">
        <f aca="false">H326</f>
        <v>100</v>
      </c>
      <c r="I325" s="156" t="n">
        <f aca="false">I326</f>
        <v>0</v>
      </c>
    </row>
    <row r="326" s="128" customFormat="true" ht="15.75" hidden="false" customHeight="false" outlineLevel="0" collapsed="false">
      <c r="A326" s="172" t="s">
        <v>342</v>
      </c>
      <c r="B326" s="166"/>
      <c r="C326" s="118" t="s">
        <v>26</v>
      </c>
      <c r="D326" s="118" t="s">
        <v>16</v>
      </c>
      <c r="E326" s="110" t="s">
        <v>341</v>
      </c>
      <c r="F326" s="106" t="s">
        <v>343</v>
      </c>
      <c r="G326" s="156" t="n">
        <v>100</v>
      </c>
      <c r="H326" s="156" t="n">
        <v>100</v>
      </c>
      <c r="I326" s="156" t="n">
        <f aca="false">G326-H326</f>
        <v>0</v>
      </c>
    </row>
    <row r="327" s="128" customFormat="true" ht="15.75" hidden="false" customHeight="false" outlineLevel="0" collapsed="false">
      <c r="A327" s="119" t="s">
        <v>171</v>
      </c>
      <c r="B327" s="166"/>
      <c r="C327" s="118" t="s">
        <v>26</v>
      </c>
      <c r="D327" s="118" t="s">
        <v>16</v>
      </c>
      <c r="E327" s="110" t="s">
        <v>341</v>
      </c>
      <c r="F327" s="106" t="s">
        <v>161</v>
      </c>
      <c r="G327" s="156" t="n">
        <f aca="false">G328</f>
        <v>170</v>
      </c>
      <c r="H327" s="156" t="n">
        <f aca="false">H328</f>
        <v>170</v>
      </c>
      <c r="I327" s="156" t="n">
        <f aca="false">I328</f>
        <v>0</v>
      </c>
    </row>
    <row r="328" s="128" customFormat="true" ht="15.75" hidden="false" customHeight="false" outlineLevel="0" collapsed="false">
      <c r="A328" s="122" t="s">
        <v>172</v>
      </c>
      <c r="B328" s="166"/>
      <c r="C328" s="118" t="s">
        <v>26</v>
      </c>
      <c r="D328" s="118" t="s">
        <v>16</v>
      </c>
      <c r="E328" s="110" t="s">
        <v>341</v>
      </c>
      <c r="F328" s="106" t="s">
        <v>218</v>
      </c>
      <c r="G328" s="156" t="n">
        <v>170</v>
      </c>
      <c r="H328" s="156" t="n">
        <v>170</v>
      </c>
      <c r="I328" s="156" t="n">
        <f aca="false">G328-H328</f>
        <v>0</v>
      </c>
    </row>
    <row r="329" customFormat="false" ht="33" hidden="false" customHeight="true" outlineLevel="0" collapsed="false">
      <c r="A329" s="19" t="s">
        <v>314</v>
      </c>
      <c r="B329" s="166"/>
      <c r="C329" s="118" t="s">
        <v>26</v>
      </c>
      <c r="D329" s="118" t="s">
        <v>16</v>
      </c>
      <c r="E329" s="110" t="s">
        <v>344</v>
      </c>
      <c r="F329" s="106"/>
      <c r="G329" s="156" t="n">
        <f aca="false">G330</f>
        <v>2274.1</v>
      </c>
      <c r="H329" s="156" t="n">
        <f aca="false">H330</f>
        <v>2044.5</v>
      </c>
      <c r="I329" s="156" t="n">
        <f aca="false">I330</f>
        <v>229.6</v>
      </c>
    </row>
    <row r="330" customFormat="false" ht="15" hidden="false" customHeight="true" outlineLevel="0" collapsed="false">
      <c r="A330" s="119" t="s">
        <v>171</v>
      </c>
      <c r="B330" s="166"/>
      <c r="C330" s="118" t="s">
        <v>26</v>
      </c>
      <c r="D330" s="118" t="s">
        <v>16</v>
      </c>
      <c r="E330" s="110" t="s">
        <v>344</v>
      </c>
      <c r="F330" s="106" t="s">
        <v>161</v>
      </c>
      <c r="G330" s="156" t="n">
        <f aca="false">G331</f>
        <v>2274.1</v>
      </c>
      <c r="H330" s="156" t="n">
        <f aca="false">H331</f>
        <v>2044.5</v>
      </c>
      <c r="I330" s="156" t="n">
        <f aca="false">I331</f>
        <v>229.6</v>
      </c>
    </row>
    <row r="331" customFormat="false" ht="15.75" hidden="false" customHeight="false" outlineLevel="0" collapsed="false">
      <c r="A331" s="122" t="s">
        <v>172</v>
      </c>
      <c r="B331" s="166"/>
      <c r="C331" s="118" t="s">
        <v>26</v>
      </c>
      <c r="D331" s="118" t="s">
        <v>16</v>
      </c>
      <c r="E331" s="110" t="s">
        <v>344</v>
      </c>
      <c r="F331" s="106" t="s">
        <v>218</v>
      </c>
      <c r="G331" s="156" t="n">
        <f aca="false">2044.5+229.6</f>
        <v>2274.1</v>
      </c>
      <c r="H331" s="156" t="n">
        <v>2044.5</v>
      </c>
      <c r="I331" s="156" t="n">
        <f aca="false">G331-H331</f>
        <v>229.6</v>
      </c>
    </row>
    <row r="332" customFormat="false" ht="25.5" hidden="false" customHeight="false" outlineLevel="0" collapsed="false">
      <c r="A332" s="153" t="s">
        <v>345</v>
      </c>
      <c r="B332" s="166"/>
      <c r="C332" s="118" t="s">
        <v>26</v>
      </c>
      <c r="D332" s="118" t="s">
        <v>16</v>
      </c>
      <c r="E332" s="106" t="s">
        <v>346</v>
      </c>
      <c r="F332" s="106"/>
      <c r="G332" s="156" t="n">
        <f aca="false">G333</f>
        <v>23087.9</v>
      </c>
      <c r="H332" s="156" t="n">
        <f aca="false">H333</f>
        <v>23087.9</v>
      </c>
      <c r="I332" s="156" t="n">
        <f aca="false">I333</f>
        <v>0</v>
      </c>
    </row>
    <row r="333" s="128" customFormat="true" ht="15.75" hidden="false" customHeight="false" outlineLevel="0" collapsed="false">
      <c r="A333" s="119" t="s">
        <v>171</v>
      </c>
      <c r="B333" s="166"/>
      <c r="C333" s="118" t="s">
        <v>26</v>
      </c>
      <c r="D333" s="118" t="s">
        <v>16</v>
      </c>
      <c r="E333" s="106" t="s">
        <v>346</v>
      </c>
      <c r="F333" s="106" t="s">
        <v>161</v>
      </c>
      <c r="G333" s="156" t="n">
        <f aca="false">G334</f>
        <v>23087.9</v>
      </c>
      <c r="H333" s="156" t="n">
        <f aca="false">H334</f>
        <v>23087.9</v>
      </c>
      <c r="I333" s="156" t="n">
        <f aca="false">I334</f>
        <v>0</v>
      </c>
    </row>
    <row r="334" s="128" customFormat="true" ht="15.75" hidden="false" customHeight="false" outlineLevel="0" collapsed="false">
      <c r="A334" s="122" t="s">
        <v>172</v>
      </c>
      <c r="B334" s="166"/>
      <c r="C334" s="118" t="s">
        <v>26</v>
      </c>
      <c r="D334" s="118" t="s">
        <v>16</v>
      </c>
      <c r="E334" s="106" t="s">
        <v>346</v>
      </c>
      <c r="F334" s="106" t="s">
        <v>218</v>
      </c>
      <c r="G334" s="156" t="n">
        <v>23087.9</v>
      </c>
      <c r="H334" s="156" t="n">
        <v>23087.9</v>
      </c>
      <c r="I334" s="156" t="n">
        <f aca="false">G334-H334</f>
        <v>0</v>
      </c>
    </row>
    <row r="335" s="128" customFormat="true" ht="25.5" hidden="false" customHeight="false" outlineLevel="0" collapsed="false">
      <c r="A335" s="153" t="s">
        <v>347</v>
      </c>
      <c r="B335" s="166"/>
      <c r="C335" s="118" t="s">
        <v>26</v>
      </c>
      <c r="D335" s="118" t="s">
        <v>16</v>
      </c>
      <c r="E335" s="110" t="s">
        <v>348</v>
      </c>
      <c r="F335" s="106"/>
      <c r="G335" s="156" t="n">
        <f aca="false">G336</f>
        <v>2877.7</v>
      </c>
      <c r="H335" s="156" t="n">
        <f aca="false">H336</f>
        <v>2877.7</v>
      </c>
      <c r="I335" s="156" t="n">
        <f aca="false">I336</f>
        <v>0</v>
      </c>
    </row>
    <row r="336" s="128" customFormat="true" ht="15.75" hidden="false" customHeight="false" outlineLevel="0" collapsed="false">
      <c r="A336" s="119" t="s">
        <v>171</v>
      </c>
      <c r="B336" s="166"/>
      <c r="C336" s="118" t="s">
        <v>26</v>
      </c>
      <c r="D336" s="118" t="s">
        <v>16</v>
      </c>
      <c r="E336" s="110" t="s">
        <v>348</v>
      </c>
      <c r="F336" s="106" t="s">
        <v>161</v>
      </c>
      <c r="G336" s="156" t="n">
        <f aca="false">G337</f>
        <v>2877.7</v>
      </c>
      <c r="H336" s="156" t="n">
        <f aca="false">H337</f>
        <v>2877.7</v>
      </c>
      <c r="I336" s="156" t="n">
        <f aca="false">I337</f>
        <v>0</v>
      </c>
    </row>
    <row r="337" s="69" customFormat="true" ht="15.75" hidden="false" customHeight="false" outlineLevel="0" collapsed="false">
      <c r="A337" s="122" t="s">
        <v>172</v>
      </c>
      <c r="B337" s="166"/>
      <c r="C337" s="118" t="s">
        <v>26</v>
      </c>
      <c r="D337" s="118" t="s">
        <v>16</v>
      </c>
      <c r="E337" s="110" t="s">
        <v>348</v>
      </c>
      <c r="F337" s="106" t="s">
        <v>218</v>
      </c>
      <c r="G337" s="156" t="n">
        <f aca="false">500+2377.7</f>
        <v>2877.7</v>
      </c>
      <c r="H337" s="156" t="n">
        <f aca="false">500+2377.7</f>
        <v>2877.7</v>
      </c>
      <c r="I337" s="156" t="n">
        <f aca="false">G337-H337</f>
        <v>0</v>
      </c>
    </row>
    <row r="338" s="69" customFormat="true" ht="18.75" hidden="false" customHeight="true" outlineLevel="0" collapsed="false">
      <c r="A338" s="153" t="s">
        <v>349</v>
      </c>
      <c r="B338" s="166"/>
      <c r="C338" s="118" t="s">
        <v>26</v>
      </c>
      <c r="D338" s="118" t="s">
        <v>16</v>
      </c>
      <c r="E338" s="110" t="s">
        <v>350</v>
      </c>
      <c r="F338" s="106"/>
      <c r="G338" s="156" t="n">
        <f aca="false">G339</f>
        <v>1086.423</v>
      </c>
      <c r="H338" s="156" t="n">
        <f aca="false">H339</f>
        <v>1086.423</v>
      </c>
      <c r="I338" s="156" t="n">
        <f aca="false">I339</f>
        <v>0</v>
      </c>
    </row>
    <row r="339" s="69" customFormat="true" ht="15.75" hidden="false" customHeight="false" outlineLevel="0" collapsed="false">
      <c r="A339" s="119" t="s">
        <v>171</v>
      </c>
      <c r="B339" s="166"/>
      <c r="C339" s="118" t="s">
        <v>26</v>
      </c>
      <c r="D339" s="118" t="s">
        <v>16</v>
      </c>
      <c r="E339" s="110" t="s">
        <v>350</v>
      </c>
      <c r="F339" s="106" t="s">
        <v>161</v>
      </c>
      <c r="G339" s="156" t="n">
        <f aca="false">G340</f>
        <v>1086.423</v>
      </c>
      <c r="H339" s="156" t="n">
        <f aca="false">H340</f>
        <v>1086.423</v>
      </c>
      <c r="I339" s="156" t="n">
        <f aca="false">I340</f>
        <v>0</v>
      </c>
    </row>
    <row r="340" s="69" customFormat="true" ht="15.75" hidden="false" customHeight="false" outlineLevel="0" collapsed="false">
      <c r="A340" s="122" t="s">
        <v>172</v>
      </c>
      <c r="B340" s="166"/>
      <c r="C340" s="118" t="s">
        <v>26</v>
      </c>
      <c r="D340" s="118" t="s">
        <v>16</v>
      </c>
      <c r="E340" s="110" t="s">
        <v>350</v>
      </c>
      <c r="F340" s="106" t="s">
        <v>218</v>
      </c>
      <c r="G340" s="156" t="n">
        <v>1086.423</v>
      </c>
      <c r="H340" s="156" t="n">
        <v>1086.423</v>
      </c>
      <c r="I340" s="156" t="n">
        <f aca="false">G340-H340</f>
        <v>0</v>
      </c>
    </row>
    <row r="341" s="249" customFormat="true" ht="26.25" hidden="false" customHeight="false" outlineLevel="0" collapsed="false">
      <c r="A341" s="167" t="s">
        <v>351</v>
      </c>
      <c r="B341" s="166"/>
      <c r="C341" s="118" t="s">
        <v>26</v>
      </c>
      <c r="D341" s="118" t="s">
        <v>16</v>
      </c>
      <c r="E341" s="110" t="s">
        <v>352</v>
      </c>
      <c r="F341" s="106"/>
      <c r="G341" s="154" t="n">
        <f aca="false">G342</f>
        <v>8500</v>
      </c>
      <c r="H341" s="154" t="n">
        <f aca="false">H342</f>
        <v>8500</v>
      </c>
      <c r="I341" s="154" t="n">
        <f aca="false">I342</f>
        <v>0</v>
      </c>
    </row>
    <row r="342" s="186" customFormat="true" ht="15.75" hidden="false" customHeight="false" outlineLevel="0" collapsed="false">
      <c r="A342" s="119" t="s">
        <v>171</v>
      </c>
      <c r="B342" s="166"/>
      <c r="C342" s="118" t="s">
        <v>26</v>
      </c>
      <c r="D342" s="118" t="s">
        <v>16</v>
      </c>
      <c r="E342" s="110" t="s">
        <v>352</v>
      </c>
      <c r="F342" s="106" t="s">
        <v>161</v>
      </c>
      <c r="G342" s="154" t="n">
        <f aca="false">G343</f>
        <v>8500</v>
      </c>
      <c r="H342" s="154" t="n">
        <f aca="false">H343</f>
        <v>8500</v>
      </c>
      <c r="I342" s="154" t="n">
        <f aca="false">I343</f>
        <v>0</v>
      </c>
    </row>
    <row r="343" s="186" customFormat="true" ht="15.75" hidden="false" customHeight="false" outlineLevel="0" collapsed="false">
      <c r="A343" s="122" t="s">
        <v>172</v>
      </c>
      <c r="B343" s="166"/>
      <c r="C343" s="118" t="s">
        <v>26</v>
      </c>
      <c r="D343" s="118" t="s">
        <v>16</v>
      </c>
      <c r="E343" s="110" t="s">
        <v>352</v>
      </c>
      <c r="F343" s="106" t="s">
        <v>218</v>
      </c>
      <c r="G343" s="154" t="n">
        <v>8500</v>
      </c>
      <c r="H343" s="154" t="n">
        <v>8500</v>
      </c>
      <c r="I343" s="156" t="n">
        <f aca="false">G343-H343</f>
        <v>0</v>
      </c>
    </row>
    <row r="344" s="69" customFormat="true" ht="39" hidden="false" customHeight="false" outlineLevel="0" collapsed="false">
      <c r="A344" s="167" t="s">
        <v>318</v>
      </c>
      <c r="B344" s="166"/>
      <c r="C344" s="118" t="s">
        <v>26</v>
      </c>
      <c r="D344" s="118" t="s">
        <v>16</v>
      </c>
      <c r="E344" s="110" t="s">
        <v>353</v>
      </c>
      <c r="F344" s="106"/>
      <c r="G344" s="154" t="n">
        <f aca="false">G345</f>
        <v>4325.14</v>
      </c>
      <c r="H344" s="154" t="n">
        <f aca="false">H345</f>
        <v>3772.74</v>
      </c>
      <c r="I344" s="154" t="n">
        <f aca="false">I345</f>
        <v>552.4</v>
      </c>
    </row>
    <row r="345" s="128" customFormat="true" ht="15.75" hidden="false" customHeight="false" outlineLevel="0" collapsed="false">
      <c r="A345" s="119" t="s">
        <v>171</v>
      </c>
      <c r="B345" s="166"/>
      <c r="C345" s="118" t="s">
        <v>26</v>
      </c>
      <c r="D345" s="118" t="s">
        <v>16</v>
      </c>
      <c r="E345" s="110" t="s">
        <v>353</v>
      </c>
      <c r="F345" s="106" t="s">
        <v>161</v>
      </c>
      <c r="G345" s="154" t="n">
        <f aca="false">G346</f>
        <v>4325.14</v>
      </c>
      <c r="H345" s="154" t="n">
        <f aca="false">H346</f>
        <v>3772.74</v>
      </c>
      <c r="I345" s="154" t="n">
        <f aca="false">I346</f>
        <v>552.4</v>
      </c>
    </row>
    <row r="346" s="128" customFormat="true" ht="15.75" hidden="false" customHeight="false" outlineLevel="0" collapsed="false">
      <c r="A346" s="122" t="s">
        <v>172</v>
      </c>
      <c r="B346" s="166"/>
      <c r="C346" s="118" t="s">
        <v>26</v>
      </c>
      <c r="D346" s="118" t="s">
        <v>16</v>
      </c>
      <c r="E346" s="110" t="s">
        <v>353</v>
      </c>
      <c r="F346" s="106" t="s">
        <v>218</v>
      </c>
      <c r="G346" s="154" t="n">
        <f aca="false">3772.74+552.4</f>
        <v>4325.14</v>
      </c>
      <c r="H346" s="154" t="n">
        <v>3772.74</v>
      </c>
      <c r="I346" s="156" t="n">
        <f aca="false">G346-H346</f>
        <v>552.4</v>
      </c>
    </row>
    <row r="347" s="128" customFormat="true" ht="15.75" hidden="false" customHeight="false" outlineLevel="0" collapsed="false">
      <c r="A347" s="19" t="s">
        <v>320</v>
      </c>
      <c r="B347" s="108"/>
      <c r="C347" s="118" t="s">
        <v>26</v>
      </c>
      <c r="D347" s="118" t="s">
        <v>16</v>
      </c>
      <c r="E347" s="110" t="s">
        <v>354</v>
      </c>
      <c r="F347" s="106"/>
      <c r="G347" s="154" t="n">
        <f aca="false">G348</f>
        <v>221686.84</v>
      </c>
      <c r="H347" s="154" t="n">
        <f aca="false">H348</f>
        <v>221686.84</v>
      </c>
      <c r="I347" s="154" t="n">
        <f aca="false">I348</f>
        <v>0</v>
      </c>
    </row>
    <row r="348" s="128" customFormat="true" ht="15.75" hidden="false" customHeight="false" outlineLevel="0" collapsed="false">
      <c r="A348" s="119" t="s">
        <v>171</v>
      </c>
      <c r="B348" s="118"/>
      <c r="C348" s="118" t="s">
        <v>26</v>
      </c>
      <c r="D348" s="118" t="s">
        <v>16</v>
      </c>
      <c r="E348" s="110" t="s">
        <v>354</v>
      </c>
      <c r="F348" s="106" t="s">
        <v>161</v>
      </c>
      <c r="G348" s="154" t="n">
        <f aca="false">G349</f>
        <v>221686.84</v>
      </c>
      <c r="H348" s="154" t="n">
        <f aca="false">H349</f>
        <v>221686.84</v>
      </c>
      <c r="I348" s="154" t="n">
        <f aca="false">I349</f>
        <v>0</v>
      </c>
    </row>
    <row r="349" s="128" customFormat="true" ht="15.75" hidden="false" customHeight="false" outlineLevel="0" collapsed="false">
      <c r="A349" s="122" t="s">
        <v>172</v>
      </c>
      <c r="B349" s="118"/>
      <c r="C349" s="118" t="s">
        <v>26</v>
      </c>
      <c r="D349" s="118" t="s">
        <v>16</v>
      </c>
      <c r="E349" s="110" t="s">
        <v>354</v>
      </c>
      <c r="F349" s="106" t="s">
        <v>218</v>
      </c>
      <c r="G349" s="156" t="n">
        <f aca="false">221686.84</f>
        <v>221686.84</v>
      </c>
      <c r="H349" s="156" t="n">
        <f aca="false">221686.84</f>
        <v>221686.84</v>
      </c>
      <c r="I349" s="156" t="n">
        <f aca="false">G349-H349</f>
        <v>0</v>
      </c>
    </row>
    <row r="350" s="128" customFormat="true" ht="38.25" hidden="false" customHeight="false" outlineLevel="0" collapsed="false">
      <c r="A350" s="19" t="s">
        <v>355</v>
      </c>
      <c r="B350" s="108"/>
      <c r="C350" s="118" t="s">
        <v>26</v>
      </c>
      <c r="D350" s="118" t="s">
        <v>16</v>
      </c>
      <c r="E350" s="110" t="s">
        <v>356</v>
      </c>
      <c r="F350" s="106"/>
      <c r="G350" s="154" t="n">
        <f aca="false">G351</f>
        <v>1511</v>
      </c>
      <c r="H350" s="154" t="n">
        <f aca="false">H351</f>
        <v>1511</v>
      </c>
      <c r="I350" s="154" t="n">
        <f aca="false">I351</f>
        <v>0</v>
      </c>
    </row>
    <row r="351" s="128" customFormat="true" ht="15.75" hidden="false" customHeight="false" outlineLevel="0" collapsed="false">
      <c r="A351" s="119" t="s">
        <v>171</v>
      </c>
      <c r="B351" s="118"/>
      <c r="C351" s="118" t="s">
        <v>26</v>
      </c>
      <c r="D351" s="118" t="s">
        <v>16</v>
      </c>
      <c r="E351" s="110" t="s">
        <v>356</v>
      </c>
      <c r="F351" s="106" t="s">
        <v>161</v>
      </c>
      <c r="G351" s="154" t="n">
        <f aca="false">G352</f>
        <v>1511</v>
      </c>
      <c r="H351" s="154" t="n">
        <f aca="false">H352</f>
        <v>1511</v>
      </c>
      <c r="I351" s="154" t="n">
        <f aca="false">I352</f>
        <v>0</v>
      </c>
    </row>
    <row r="352" s="128" customFormat="true" ht="15.75" hidden="false" customHeight="false" outlineLevel="0" collapsed="false">
      <c r="A352" s="122" t="s">
        <v>172</v>
      </c>
      <c r="B352" s="118"/>
      <c r="C352" s="118" t="s">
        <v>26</v>
      </c>
      <c r="D352" s="118" t="s">
        <v>16</v>
      </c>
      <c r="E352" s="110" t="s">
        <v>356</v>
      </c>
      <c r="F352" s="106" t="s">
        <v>218</v>
      </c>
      <c r="G352" s="156" t="n">
        <v>1511</v>
      </c>
      <c r="H352" s="156" t="n">
        <v>1511</v>
      </c>
      <c r="I352" s="156" t="n">
        <f aca="false">G352-H352</f>
        <v>0</v>
      </c>
    </row>
    <row r="353" s="128" customFormat="true" ht="39" hidden="false" customHeight="false" outlineLevel="0" collapsed="false">
      <c r="A353" s="173" t="s">
        <v>357</v>
      </c>
      <c r="B353" s="166"/>
      <c r="C353" s="118" t="s">
        <v>26</v>
      </c>
      <c r="D353" s="118" t="s">
        <v>16</v>
      </c>
      <c r="E353" s="110" t="s">
        <v>358</v>
      </c>
      <c r="F353" s="106"/>
      <c r="G353" s="156" t="n">
        <f aca="false">G354</f>
        <v>1771.7</v>
      </c>
      <c r="H353" s="156" t="n">
        <f aca="false">H354</f>
        <v>1771.7</v>
      </c>
      <c r="I353" s="156" t="n">
        <f aca="false">I354</f>
        <v>0</v>
      </c>
    </row>
    <row r="354" s="128" customFormat="true" ht="15.75" hidden="false" customHeight="false" outlineLevel="0" collapsed="false">
      <c r="A354" s="119" t="s">
        <v>171</v>
      </c>
      <c r="B354" s="166"/>
      <c r="C354" s="118" t="s">
        <v>26</v>
      </c>
      <c r="D354" s="118" t="s">
        <v>16</v>
      </c>
      <c r="E354" s="110" t="s">
        <v>358</v>
      </c>
      <c r="F354" s="106" t="s">
        <v>161</v>
      </c>
      <c r="G354" s="156" t="n">
        <f aca="false">G355</f>
        <v>1771.7</v>
      </c>
      <c r="H354" s="156" t="n">
        <f aca="false">H355</f>
        <v>1771.7</v>
      </c>
      <c r="I354" s="156" t="n">
        <f aca="false">I355</f>
        <v>0</v>
      </c>
    </row>
    <row r="355" s="128" customFormat="true" ht="15.75" hidden="false" customHeight="false" outlineLevel="0" collapsed="false">
      <c r="A355" s="122" t="s">
        <v>172</v>
      </c>
      <c r="B355" s="166"/>
      <c r="C355" s="118" t="s">
        <v>26</v>
      </c>
      <c r="D355" s="118" t="s">
        <v>16</v>
      </c>
      <c r="E355" s="110" t="s">
        <v>358</v>
      </c>
      <c r="F355" s="106" t="s">
        <v>218</v>
      </c>
      <c r="G355" s="156" t="n">
        <v>1771.7</v>
      </c>
      <c r="H355" s="156" t="n">
        <v>1771.7</v>
      </c>
      <c r="I355" s="156" t="n">
        <f aca="false">G355-H355</f>
        <v>0</v>
      </c>
    </row>
    <row r="356" s="128" customFormat="true" ht="26.25" hidden="false" customHeight="false" outlineLevel="0" collapsed="false">
      <c r="A356" s="173" t="s">
        <v>359</v>
      </c>
      <c r="B356" s="166"/>
      <c r="C356" s="118" t="s">
        <v>26</v>
      </c>
      <c r="D356" s="118" t="s">
        <v>16</v>
      </c>
      <c r="E356" s="110" t="s">
        <v>360</v>
      </c>
      <c r="F356" s="106"/>
      <c r="G356" s="156" t="n">
        <f aca="false">G357</f>
        <v>1741.945</v>
      </c>
      <c r="H356" s="156" t="n">
        <f aca="false">H357</f>
        <v>1741.945</v>
      </c>
      <c r="I356" s="156" t="n">
        <f aca="false">I357</f>
        <v>0</v>
      </c>
    </row>
    <row r="357" s="128" customFormat="true" ht="15.75" hidden="false" customHeight="false" outlineLevel="0" collapsed="false">
      <c r="A357" s="119" t="s">
        <v>171</v>
      </c>
      <c r="B357" s="166"/>
      <c r="C357" s="118" t="s">
        <v>26</v>
      </c>
      <c r="D357" s="118" t="s">
        <v>16</v>
      </c>
      <c r="E357" s="110" t="s">
        <v>360</v>
      </c>
      <c r="F357" s="106" t="s">
        <v>161</v>
      </c>
      <c r="G357" s="156" t="n">
        <f aca="false">G358</f>
        <v>1741.945</v>
      </c>
      <c r="H357" s="156" t="n">
        <f aca="false">H358</f>
        <v>1741.945</v>
      </c>
      <c r="I357" s="156" t="n">
        <f aca="false">I358</f>
        <v>0</v>
      </c>
    </row>
    <row r="358" s="128" customFormat="true" ht="15.75" hidden="false" customHeight="false" outlineLevel="0" collapsed="false">
      <c r="A358" s="122" t="s">
        <v>172</v>
      </c>
      <c r="B358" s="166"/>
      <c r="C358" s="118" t="s">
        <v>26</v>
      </c>
      <c r="D358" s="118" t="s">
        <v>16</v>
      </c>
      <c r="E358" s="110" t="s">
        <v>360</v>
      </c>
      <c r="F358" s="106" t="s">
        <v>218</v>
      </c>
      <c r="G358" s="156" t="n">
        <v>1741.945</v>
      </c>
      <c r="H358" s="156" t="n">
        <v>1741.945</v>
      </c>
      <c r="I358" s="156" t="n">
        <f aca="false">G358-H358</f>
        <v>0</v>
      </c>
    </row>
    <row r="359" s="128" customFormat="true" ht="26.25" hidden="false" customHeight="false" outlineLevel="0" collapsed="false">
      <c r="A359" s="173" t="s">
        <v>361</v>
      </c>
      <c r="B359" s="166"/>
      <c r="C359" s="118" t="s">
        <v>26</v>
      </c>
      <c r="D359" s="118" t="s">
        <v>16</v>
      </c>
      <c r="E359" s="110" t="s">
        <v>362</v>
      </c>
      <c r="F359" s="106"/>
      <c r="G359" s="156" t="n">
        <f aca="false">G360</f>
        <v>62.208</v>
      </c>
      <c r="H359" s="156" t="n">
        <f aca="false">H360</f>
        <v>62.208</v>
      </c>
      <c r="I359" s="156" t="n">
        <f aca="false">I360</f>
        <v>0</v>
      </c>
    </row>
    <row r="360" s="128" customFormat="true" ht="15.75" hidden="false" customHeight="false" outlineLevel="0" collapsed="false">
      <c r="A360" s="119" t="s">
        <v>171</v>
      </c>
      <c r="B360" s="166"/>
      <c r="C360" s="118" t="s">
        <v>26</v>
      </c>
      <c r="D360" s="118" t="s">
        <v>16</v>
      </c>
      <c r="E360" s="110" t="s">
        <v>362</v>
      </c>
      <c r="F360" s="106" t="s">
        <v>161</v>
      </c>
      <c r="G360" s="156" t="n">
        <f aca="false">G361</f>
        <v>62.208</v>
      </c>
      <c r="H360" s="156" t="n">
        <f aca="false">H361</f>
        <v>62.208</v>
      </c>
      <c r="I360" s="156" t="n">
        <f aca="false">I361</f>
        <v>0</v>
      </c>
    </row>
    <row r="361" s="128" customFormat="true" ht="15.75" hidden="false" customHeight="false" outlineLevel="0" collapsed="false">
      <c r="A361" s="122" t="s">
        <v>172</v>
      </c>
      <c r="B361" s="166"/>
      <c r="C361" s="118" t="s">
        <v>26</v>
      </c>
      <c r="D361" s="118" t="s">
        <v>16</v>
      </c>
      <c r="E361" s="110" t="s">
        <v>362</v>
      </c>
      <c r="F361" s="106" t="s">
        <v>218</v>
      </c>
      <c r="G361" s="156" t="n">
        <v>62.208</v>
      </c>
      <c r="H361" s="156" t="n">
        <v>62.208</v>
      </c>
      <c r="I361" s="156" t="n">
        <f aca="false">G361-H361</f>
        <v>0</v>
      </c>
    </row>
    <row r="362" s="128" customFormat="true" ht="51.75" hidden="false" customHeight="false" outlineLevel="0" collapsed="false">
      <c r="A362" s="173" t="s">
        <v>363</v>
      </c>
      <c r="B362" s="166"/>
      <c r="C362" s="118" t="s">
        <v>26</v>
      </c>
      <c r="D362" s="118" t="s">
        <v>16</v>
      </c>
      <c r="E362" s="110" t="s">
        <v>364</v>
      </c>
      <c r="F362" s="106"/>
      <c r="G362" s="156" t="n">
        <f aca="false">G363</f>
        <v>250.1</v>
      </c>
      <c r="H362" s="156" t="n">
        <f aca="false">H363</f>
        <v>250.1</v>
      </c>
      <c r="I362" s="156" t="n">
        <f aca="false">I363</f>
        <v>0</v>
      </c>
    </row>
    <row r="363" s="128" customFormat="true" ht="15.75" hidden="false" customHeight="false" outlineLevel="0" collapsed="false">
      <c r="A363" s="119" t="s">
        <v>171</v>
      </c>
      <c r="B363" s="166"/>
      <c r="C363" s="118" t="s">
        <v>26</v>
      </c>
      <c r="D363" s="118" t="s">
        <v>16</v>
      </c>
      <c r="E363" s="110" t="s">
        <v>364</v>
      </c>
      <c r="F363" s="106" t="s">
        <v>161</v>
      </c>
      <c r="G363" s="156" t="n">
        <f aca="false">G364</f>
        <v>250.1</v>
      </c>
      <c r="H363" s="156" t="n">
        <f aca="false">H364</f>
        <v>250.1</v>
      </c>
      <c r="I363" s="156" t="n">
        <f aca="false">I364</f>
        <v>0</v>
      </c>
    </row>
    <row r="364" s="128" customFormat="true" ht="15.75" hidden="false" customHeight="false" outlineLevel="0" collapsed="false">
      <c r="A364" s="122" t="s">
        <v>172</v>
      </c>
      <c r="B364" s="166"/>
      <c r="C364" s="118" t="s">
        <v>26</v>
      </c>
      <c r="D364" s="118" t="s">
        <v>16</v>
      </c>
      <c r="E364" s="110" t="s">
        <v>364</v>
      </c>
      <c r="F364" s="106" t="s">
        <v>218</v>
      </c>
      <c r="G364" s="156" t="n">
        <v>250.1</v>
      </c>
      <c r="H364" s="156" t="n">
        <v>250.1</v>
      </c>
      <c r="I364" s="156" t="n">
        <f aca="false">G364-H364</f>
        <v>0</v>
      </c>
    </row>
    <row r="365" s="128" customFormat="true" ht="26.25" hidden="false" customHeight="false" outlineLevel="0" collapsed="false">
      <c r="A365" s="164" t="s">
        <v>365</v>
      </c>
      <c r="B365" s="118"/>
      <c r="C365" s="116" t="s">
        <v>26</v>
      </c>
      <c r="D365" s="116" t="s">
        <v>16</v>
      </c>
      <c r="E365" s="102" t="s">
        <v>366</v>
      </c>
      <c r="F365" s="106"/>
      <c r="G365" s="243" t="n">
        <f aca="false">G366</f>
        <v>5075.2</v>
      </c>
      <c r="H365" s="243" t="n">
        <f aca="false">H366</f>
        <v>5075.2</v>
      </c>
      <c r="I365" s="243" t="n">
        <f aca="false">I366</f>
        <v>0</v>
      </c>
    </row>
    <row r="366" s="128" customFormat="true" ht="15.75" hidden="false" customHeight="false" outlineLevel="0" collapsed="false">
      <c r="A366" s="174" t="s">
        <v>367</v>
      </c>
      <c r="B366" s="116"/>
      <c r="C366" s="116" t="s">
        <v>26</v>
      </c>
      <c r="D366" s="116" t="s">
        <v>16</v>
      </c>
      <c r="E366" s="102" t="s">
        <v>368</v>
      </c>
      <c r="F366" s="103"/>
      <c r="G366" s="243" t="n">
        <f aca="false">G373+G370+G367</f>
        <v>5075.2</v>
      </c>
      <c r="H366" s="243" t="n">
        <f aca="false">H373+H370+H367</f>
        <v>5075.2</v>
      </c>
      <c r="I366" s="243" t="n">
        <f aca="false">I373+I370+I367</f>
        <v>0</v>
      </c>
    </row>
    <row r="367" s="128" customFormat="true" ht="26.25" hidden="false" customHeight="false" outlineLevel="0" collapsed="false">
      <c r="A367" s="175" t="s">
        <v>308</v>
      </c>
      <c r="B367" s="166"/>
      <c r="C367" s="118" t="s">
        <v>26</v>
      </c>
      <c r="D367" s="118" t="s">
        <v>16</v>
      </c>
      <c r="E367" s="110" t="s">
        <v>369</v>
      </c>
      <c r="F367" s="106"/>
      <c r="G367" s="156" t="n">
        <f aca="false">G368</f>
        <v>76</v>
      </c>
      <c r="H367" s="156" t="n">
        <f aca="false">H368</f>
        <v>76</v>
      </c>
      <c r="I367" s="156" t="n">
        <f aca="false">I368</f>
        <v>0</v>
      </c>
    </row>
    <row r="368" s="128" customFormat="true" ht="15.75" hidden="false" customHeight="false" outlineLevel="0" collapsed="false">
      <c r="A368" s="97" t="s">
        <v>171</v>
      </c>
      <c r="B368" s="86"/>
      <c r="C368" s="75" t="s">
        <v>26</v>
      </c>
      <c r="D368" s="75" t="s">
        <v>16</v>
      </c>
      <c r="E368" s="110" t="s">
        <v>369</v>
      </c>
      <c r="F368" s="84" t="s">
        <v>161</v>
      </c>
      <c r="G368" s="156" t="n">
        <f aca="false">G369</f>
        <v>76</v>
      </c>
      <c r="H368" s="156" t="n">
        <f aca="false">H369</f>
        <v>76</v>
      </c>
      <c r="I368" s="156" t="n">
        <f aca="false">I369</f>
        <v>0</v>
      </c>
    </row>
    <row r="369" s="128" customFormat="true" ht="15.75" hidden="false" customHeight="false" outlineLevel="0" collapsed="false">
      <c r="A369" s="139" t="s">
        <v>172</v>
      </c>
      <c r="B369" s="86"/>
      <c r="C369" s="75" t="s">
        <v>26</v>
      </c>
      <c r="D369" s="75" t="s">
        <v>16</v>
      </c>
      <c r="E369" s="110" t="s">
        <v>369</v>
      </c>
      <c r="F369" s="84" t="s">
        <v>218</v>
      </c>
      <c r="G369" s="156" t="n">
        <v>76</v>
      </c>
      <c r="H369" s="156" t="n">
        <v>76</v>
      </c>
      <c r="I369" s="156" t="n">
        <f aca="false">G369-H369</f>
        <v>0</v>
      </c>
    </row>
    <row r="370" s="128" customFormat="true" ht="15.75" hidden="false" customHeight="false" outlineLevel="0" collapsed="false">
      <c r="A370" s="175" t="s">
        <v>370</v>
      </c>
      <c r="B370" s="166"/>
      <c r="C370" s="118" t="s">
        <v>26</v>
      </c>
      <c r="D370" s="118" t="s">
        <v>16</v>
      </c>
      <c r="E370" s="110" t="s">
        <v>371</v>
      </c>
      <c r="F370" s="106"/>
      <c r="G370" s="156" t="n">
        <f aca="false">G371</f>
        <v>699.2</v>
      </c>
      <c r="H370" s="156" t="n">
        <f aca="false">H371</f>
        <v>699.2</v>
      </c>
      <c r="I370" s="156" t="n">
        <f aca="false">I371</f>
        <v>0</v>
      </c>
    </row>
    <row r="371" s="128" customFormat="true" ht="15.75" hidden="false" customHeight="false" outlineLevel="0" collapsed="false">
      <c r="A371" s="97" t="s">
        <v>171</v>
      </c>
      <c r="B371" s="86"/>
      <c r="C371" s="75" t="s">
        <v>26</v>
      </c>
      <c r="D371" s="75" t="s">
        <v>16</v>
      </c>
      <c r="E371" s="110" t="s">
        <v>371</v>
      </c>
      <c r="F371" s="84" t="s">
        <v>161</v>
      </c>
      <c r="G371" s="156" t="n">
        <f aca="false">G372</f>
        <v>699.2</v>
      </c>
      <c r="H371" s="156" t="n">
        <f aca="false">H372</f>
        <v>699.2</v>
      </c>
      <c r="I371" s="156" t="n">
        <f aca="false">I372</f>
        <v>0</v>
      </c>
    </row>
    <row r="372" s="128" customFormat="true" ht="14.25" hidden="false" customHeight="true" outlineLevel="0" collapsed="false">
      <c r="A372" s="139" t="s">
        <v>172</v>
      </c>
      <c r="B372" s="86"/>
      <c r="C372" s="75" t="s">
        <v>26</v>
      </c>
      <c r="D372" s="75" t="s">
        <v>16</v>
      </c>
      <c r="E372" s="110" t="s">
        <v>371</v>
      </c>
      <c r="F372" s="84" t="s">
        <v>218</v>
      </c>
      <c r="G372" s="156" t="n">
        <f aca="false">631.1+68.1</f>
        <v>699.2</v>
      </c>
      <c r="H372" s="156" t="n">
        <f aca="false">631.1+68.1</f>
        <v>699.2</v>
      </c>
      <c r="I372" s="156" t="n">
        <f aca="false">G372-H372</f>
        <v>0</v>
      </c>
    </row>
    <row r="373" s="128" customFormat="true" ht="15.75" hidden="false" customHeight="true" outlineLevel="0" collapsed="false">
      <c r="A373" s="175" t="s">
        <v>372</v>
      </c>
      <c r="B373" s="166"/>
      <c r="C373" s="118" t="s">
        <v>26</v>
      </c>
      <c r="D373" s="118" t="s">
        <v>16</v>
      </c>
      <c r="E373" s="110" t="s">
        <v>373</v>
      </c>
      <c r="F373" s="106"/>
      <c r="G373" s="156" t="n">
        <f aca="false">G374</f>
        <v>4300</v>
      </c>
      <c r="H373" s="156" t="n">
        <f aca="false">H374</f>
        <v>4300</v>
      </c>
      <c r="I373" s="156" t="n">
        <f aca="false">I374</f>
        <v>0</v>
      </c>
    </row>
    <row r="374" s="128" customFormat="true" ht="15.75" hidden="false" customHeight="false" outlineLevel="0" collapsed="false">
      <c r="A374" s="97" t="s">
        <v>171</v>
      </c>
      <c r="B374" s="86"/>
      <c r="C374" s="75" t="s">
        <v>26</v>
      </c>
      <c r="D374" s="75" t="s">
        <v>16</v>
      </c>
      <c r="E374" s="110" t="s">
        <v>373</v>
      </c>
      <c r="F374" s="84" t="s">
        <v>161</v>
      </c>
      <c r="G374" s="156" t="n">
        <f aca="false">G375</f>
        <v>4300</v>
      </c>
      <c r="H374" s="156" t="n">
        <f aca="false">H375</f>
        <v>4300</v>
      </c>
      <c r="I374" s="156" t="n">
        <f aca="false">I375</f>
        <v>0</v>
      </c>
    </row>
    <row r="375" s="128" customFormat="true" ht="15.75" hidden="false" customHeight="false" outlineLevel="0" collapsed="false">
      <c r="A375" s="139" t="s">
        <v>172</v>
      </c>
      <c r="B375" s="86"/>
      <c r="C375" s="75" t="s">
        <v>26</v>
      </c>
      <c r="D375" s="75" t="s">
        <v>16</v>
      </c>
      <c r="E375" s="110" t="s">
        <v>373</v>
      </c>
      <c r="F375" s="84" t="s">
        <v>218</v>
      </c>
      <c r="G375" s="156" t="n">
        <v>4300</v>
      </c>
      <c r="H375" s="156" t="n">
        <v>4300</v>
      </c>
      <c r="I375" s="156" t="n">
        <f aca="false">G375-H375</f>
        <v>0</v>
      </c>
    </row>
    <row r="376" customFormat="false" ht="15.75" hidden="false" customHeight="false" outlineLevel="0" collapsed="false">
      <c r="A376" s="176" t="s">
        <v>374</v>
      </c>
      <c r="B376" s="108"/>
      <c r="C376" s="116" t="s">
        <v>26</v>
      </c>
      <c r="D376" s="116" t="s">
        <v>16</v>
      </c>
      <c r="E376" s="102" t="s">
        <v>375</v>
      </c>
      <c r="F376" s="103"/>
      <c r="G376" s="243" t="n">
        <f aca="false">G377</f>
        <v>1544.1</v>
      </c>
      <c r="H376" s="243" t="n">
        <f aca="false">H377</f>
        <v>1544.1</v>
      </c>
      <c r="I376" s="243" t="n">
        <f aca="false">I377</f>
        <v>0</v>
      </c>
    </row>
    <row r="377" customFormat="false" ht="15.75" hidden="false" customHeight="false" outlineLevel="0" collapsed="false">
      <c r="A377" s="177" t="s">
        <v>376</v>
      </c>
      <c r="B377" s="105"/>
      <c r="C377" s="116" t="s">
        <v>26</v>
      </c>
      <c r="D377" s="116" t="s">
        <v>16</v>
      </c>
      <c r="E377" s="102" t="s">
        <v>377</v>
      </c>
      <c r="F377" s="106"/>
      <c r="G377" s="243" t="n">
        <f aca="false">G378</f>
        <v>1544.1</v>
      </c>
      <c r="H377" s="243" t="n">
        <f aca="false">H378</f>
        <v>1544.1</v>
      </c>
      <c r="I377" s="243" t="n">
        <f aca="false">I378</f>
        <v>0</v>
      </c>
    </row>
    <row r="378" s="69" customFormat="true" ht="30" hidden="false" customHeight="true" outlineLevel="0" collapsed="false">
      <c r="A378" s="19" t="s">
        <v>310</v>
      </c>
      <c r="B378" s="108"/>
      <c r="C378" s="118" t="s">
        <v>26</v>
      </c>
      <c r="D378" s="118" t="s">
        <v>16</v>
      </c>
      <c r="E378" s="110" t="s">
        <v>378</v>
      </c>
      <c r="F378" s="106"/>
      <c r="G378" s="156" t="n">
        <f aca="false">G379</f>
        <v>1544.1</v>
      </c>
      <c r="H378" s="156" t="n">
        <f aca="false">H379</f>
        <v>1544.1</v>
      </c>
      <c r="I378" s="156" t="n">
        <f aca="false">I379</f>
        <v>0</v>
      </c>
    </row>
    <row r="379" s="69" customFormat="true" ht="15.75" hidden="false" customHeight="false" outlineLevel="0" collapsed="false">
      <c r="A379" s="119" t="s">
        <v>171</v>
      </c>
      <c r="B379" s="108"/>
      <c r="C379" s="118" t="s">
        <v>26</v>
      </c>
      <c r="D379" s="118" t="s">
        <v>16</v>
      </c>
      <c r="E379" s="110" t="s">
        <v>378</v>
      </c>
      <c r="F379" s="106" t="s">
        <v>161</v>
      </c>
      <c r="G379" s="154" t="n">
        <f aca="false">G380</f>
        <v>1544.1</v>
      </c>
      <c r="H379" s="154" t="n">
        <f aca="false">H380</f>
        <v>1544.1</v>
      </c>
      <c r="I379" s="154" t="n">
        <f aca="false">I380</f>
        <v>0</v>
      </c>
    </row>
    <row r="380" s="69" customFormat="true" ht="15.75" hidden="false" customHeight="false" outlineLevel="0" collapsed="false">
      <c r="A380" s="122" t="s">
        <v>172</v>
      </c>
      <c r="B380" s="108"/>
      <c r="C380" s="118" t="s">
        <v>26</v>
      </c>
      <c r="D380" s="118" t="s">
        <v>16</v>
      </c>
      <c r="E380" s="110" t="s">
        <v>378</v>
      </c>
      <c r="F380" s="106" t="s">
        <v>218</v>
      </c>
      <c r="G380" s="154" t="n">
        <v>1544.1</v>
      </c>
      <c r="H380" s="154" t="n">
        <v>1544.1</v>
      </c>
      <c r="I380" s="156" t="n">
        <f aca="false">G380-H380</f>
        <v>0</v>
      </c>
    </row>
    <row r="381" s="69" customFormat="true" ht="15.75" hidden="false" customHeight="false" outlineLevel="0" collapsed="false">
      <c r="A381" s="164" t="s">
        <v>327</v>
      </c>
      <c r="B381" s="73"/>
      <c r="C381" s="74" t="s">
        <v>26</v>
      </c>
      <c r="D381" s="74" t="s">
        <v>16</v>
      </c>
      <c r="E381" s="80" t="s">
        <v>328</v>
      </c>
      <c r="F381" s="87"/>
      <c r="G381" s="243" t="n">
        <f aca="false">G382</f>
        <v>825.3</v>
      </c>
      <c r="H381" s="243" t="n">
        <f aca="false">H382</f>
        <v>230</v>
      </c>
      <c r="I381" s="243" t="n">
        <f aca="false">I382</f>
        <v>595.3</v>
      </c>
    </row>
    <row r="382" s="69" customFormat="true" ht="15.75" hidden="false" customHeight="false" outlineLevel="0" collapsed="false">
      <c r="A382" s="178" t="s">
        <v>329</v>
      </c>
      <c r="B382" s="79"/>
      <c r="C382" s="75" t="s">
        <v>26</v>
      </c>
      <c r="D382" s="75" t="s">
        <v>16</v>
      </c>
      <c r="E382" s="76" t="s">
        <v>330</v>
      </c>
      <c r="F382" s="84"/>
      <c r="G382" s="156" t="n">
        <f aca="false">G383</f>
        <v>825.3</v>
      </c>
      <c r="H382" s="156" t="n">
        <f aca="false">H383</f>
        <v>230</v>
      </c>
      <c r="I382" s="156" t="n">
        <f aca="false">I383</f>
        <v>595.3</v>
      </c>
    </row>
    <row r="383" s="69" customFormat="true" ht="19.5" hidden="false" customHeight="true" outlineLevel="0" collapsed="false">
      <c r="A383" s="97" t="s">
        <v>171</v>
      </c>
      <c r="B383" s="79"/>
      <c r="C383" s="75" t="s">
        <v>26</v>
      </c>
      <c r="D383" s="75" t="s">
        <v>16</v>
      </c>
      <c r="E383" s="76" t="s">
        <v>330</v>
      </c>
      <c r="F383" s="84" t="s">
        <v>161</v>
      </c>
      <c r="G383" s="156" t="n">
        <f aca="false">G384</f>
        <v>825.3</v>
      </c>
      <c r="H383" s="156" t="n">
        <f aca="false">H384</f>
        <v>230</v>
      </c>
      <c r="I383" s="156" t="n">
        <f aca="false">I384</f>
        <v>595.3</v>
      </c>
    </row>
    <row r="384" s="69" customFormat="true" ht="16.5" hidden="false" customHeight="true" outlineLevel="0" collapsed="false">
      <c r="A384" s="139" t="s">
        <v>172</v>
      </c>
      <c r="B384" s="79"/>
      <c r="C384" s="75" t="s">
        <v>26</v>
      </c>
      <c r="D384" s="75" t="s">
        <v>16</v>
      </c>
      <c r="E384" s="76" t="s">
        <v>330</v>
      </c>
      <c r="F384" s="84" t="s">
        <v>218</v>
      </c>
      <c r="G384" s="156" t="n">
        <f aca="false">230+65.5-65.5+595.3</f>
        <v>825.3</v>
      </c>
      <c r="H384" s="156" t="n">
        <f aca="false">230+65.5-65.5</f>
        <v>230</v>
      </c>
      <c r="I384" s="156" t="n">
        <f aca="false">G384-H384</f>
        <v>595.3</v>
      </c>
    </row>
    <row r="385" s="69" customFormat="true" ht="15.75" hidden="false" customHeight="false" outlineLevel="0" collapsed="false">
      <c r="A385" s="72" t="s">
        <v>222</v>
      </c>
      <c r="B385" s="179"/>
      <c r="C385" s="74" t="s">
        <v>26</v>
      </c>
      <c r="D385" s="74" t="s">
        <v>16</v>
      </c>
      <c r="E385" s="80" t="s">
        <v>223</v>
      </c>
      <c r="F385" s="87"/>
      <c r="G385" s="243" t="n">
        <f aca="false">G386</f>
        <v>43439.38</v>
      </c>
      <c r="H385" s="243" t="n">
        <f aca="false">H386</f>
        <v>62304.2</v>
      </c>
      <c r="I385" s="243" t="n">
        <f aca="false">I386</f>
        <v>-18864.82</v>
      </c>
    </row>
    <row r="386" s="69" customFormat="true" ht="15.75" hidden="false" customHeight="false" outlineLevel="0" collapsed="false">
      <c r="A386" s="113" t="s">
        <v>379</v>
      </c>
      <c r="B386" s="141"/>
      <c r="C386" s="74" t="s">
        <v>26</v>
      </c>
      <c r="D386" s="74" t="s">
        <v>16</v>
      </c>
      <c r="E386" s="80" t="s">
        <v>380</v>
      </c>
      <c r="F386" s="87"/>
      <c r="G386" s="243" t="n">
        <f aca="false">G387+G390+G393+G396</f>
        <v>43439.38</v>
      </c>
      <c r="H386" s="243" t="n">
        <f aca="false">H387+H390+H393+H396</f>
        <v>62304.2</v>
      </c>
      <c r="I386" s="243" t="n">
        <f aca="false">I387+I390+I393+I396</f>
        <v>-18864.82</v>
      </c>
    </row>
    <row r="387" s="69" customFormat="true" ht="25.5" hidden="false" customHeight="false" outlineLevel="0" collapsed="false">
      <c r="A387" s="92" t="s">
        <v>381</v>
      </c>
      <c r="B387" s="79"/>
      <c r="C387" s="75" t="s">
        <v>26</v>
      </c>
      <c r="D387" s="75" t="s">
        <v>16</v>
      </c>
      <c r="E387" s="76" t="s">
        <v>382</v>
      </c>
      <c r="F387" s="84"/>
      <c r="G387" s="156" t="n">
        <f aca="false">G389</f>
        <v>25518.4</v>
      </c>
      <c r="H387" s="156" t="n">
        <f aca="false">H389</f>
        <v>40094.3</v>
      </c>
      <c r="I387" s="156" t="n">
        <f aca="false">I389</f>
        <v>-14575.9</v>
      </c>
    </row>
    <row r="388" s="69" customFormat="true" ht="15.75" hidden="false" customHeight="false" outlineLevel="0" collapsed="false">
      <c r="A388" s="97" t="s">
        <v>171</v>
      </c>
      <c r="B388" s="79"/>
      <c r="C388" s="75" t="s">
        <v>26</v>
      </c>
      <c r="D388" s="75" t="s">
        <v>16</v>
      </c>
      <c r="E388" s="76" t="s">
        <v>382</v>
      </c>
      <c r="F388" s="84" t="s">
        <v>161</v>
      </c>
      <c r="G388" s="156" t="n">
        <f aca="false">G389</f>
        <v>25518.4</v>
      </c>
      <c r="H388" s="156" t="n">
        <f aca="false">H389</f>
        <v>40094.3</v>
      </c>
      <c r="I388" s="156" t="n">
        <f aca="false">I389</f>
        <v>-14575.9</v>
      </c>
    </row>
    <row r="389" s="69" customFormat="true" ht="15.75" hidden="false" customHeight="false" outlineLevel="0" collapsed="false">
      <c r="A389" s="139" t="s">
        <v>172</v>
      </c>
      <c r="B389" s="79"/>
      <c r="C389" s="75" t="s">
        <v>26</v>
      </c>
      <c r="D389" s="75" t="s">
        <v>16</v>
      </c>
      <c r="E389" s="76" t="s">
        <v>382</v>
      </c>
      <c r="F389" s="84" t="s">
        <v>218</v>
      </c>
      <c r="G389" s="156" t="n">
        <f aca="false">40094.3-14575.9</f>
        <v>25518.4</v>
      </c>
      <c r="H389" s="156" t="n">
        <v>40094.3</v>
      </c>
      <c r="I389" s="156" t="n">
        <f aca="false">G389-H389</f>
        <v>-14575.9</v>
      </c>
    </row>
    <row r="390" s="69" customFormat="true" ht="38.25" hidden="false" customHeight="false" outlineLevel="0" collapsed="false">
      <c r="A390" s="92" t="s">
        <v>383</v>
      </c>
      <c r="B390" s="79"/>
      <c r="C390" s="75" t="s">
        <v>26</v>
      </c>
      <c r="D390" s="75" t="s">
        <v>16</v>
      </c>
      <c r="E390" s="76" t="s">
        <v>384</v>
      </c>
      <c r="F390" s="84"/>
      <c r="G390" s="156" t="n">
        <f aca="false">G392</f>
        <v>8800</v>
      </c>
      <c r="H390" s="156" t="n">
        <f aca="false">H392</f>
        <v>11455.6</v>
      </c>
      <c r="I390" s="156" t="n">
        <f aca="false">I392</f>
        <v>-2655.6</v>
      </c>
    </row>
    <row r="391" s="69" customFormat="true" ht="15.75" hidden="false" customHeight="false" outlineLevel="0" collapsed="false">
      <c r="A391" s="97" t="s">
        <v>171</v>
      </c>
      <c r="B391" s="79"/>
      <c r="C391" s="75" t="s">
        <v>26</v>
      </c>
      <c r="D391" s="75" t="s">
        <v>16</v>
      </c>
      <c r="E391" s="76" t="s">
        <v>384</v>
      </c>
      <c r="F391" s="84" t="s">
        <v>161</v>
      </c>
      <c r="G391" s="156" t="n">
        <f aca="false">G392</f>
        <v>8800</v>
      </c>
      <c r="H391" s="156" t="n">
        <f aca="false">H392</f>
        <v>11455.6</v>
      </c>
      <c r="I391" s="156" t="n">
        <f aca="false">I392</f>
        <v>-2655.6</v>
      </c>
    </row>
    <row r="392" s="69" customFormat="true" ht="15.75" hidden="false" customHeight="false" outlineLevel="0" collapsed="false">
      <c r="A392" s="139" t="s">
        <v>172</v>
      </c>
      <c r="B392" s="79"/>
      <c r="C392" s="75" t="s">
        <v>26</v>
      </c>
      <c r="D392" s="75" t="s">
        <v>16</v>
      </c>
      <c r="E392" s="76" t="s">
        <v>384</v>
      </c>
      <c r="F392" s="84" t="s">
        <v>218</v>
      </c>
      <c r="G392" s="156" t="n">
        <f aca="false">11455.6-2655.6</f>
        <v>8800</v>
      </c>
      <c r="H392" s="156" t="n">
        <v>11455.6</v>
      </c>
      <c r="I392" s="156" t="n">
        <f aca="false">G392-H392</f>
        <v>-2655.6</v>
      </c>
    </row>
    <row r="393" s="69" customFormat="true" ht="38.25" hidden="false" customHeight="false" outlineLevel="0" collapsed="false">
      <c r="A393" s="92" t="s">
        <v>385</v>
      </c>
      <c r="B393" s="79"/>
      <c r="C393" s="75" t="s">
        <v>26</v>
      </c>
      <c r="D393" s="75" t="s">
        <v>16</v>
      </c>
      <c r="E393" s="76" t="s">
        <v>386</v>
      </c>
      <c r="F393" s="84"/>
      <c r="G393" s="156" t="n">
        <f aca="false">G395</f>
        <v>6490</v>
      </c>
      <c r="H393" s="156" t="n">
        <f aca="false">H395</f>
        <v>8123.3</v>
      </c>
      <c r="I393" s="156" t="n">
        <f aca="false">I395</f>
        <v>-1633.3</v>
      </c>
    </row>
    <row r="394" s="69" customFormat="true" ht="15.75" hidden="false" customHeight="false" outlineLevel="0" collapsed="false">
      <c r="A394" s="97" t="s">
        <v>171</v>
      </c>
      <c r="B394" s="79"/>
      <c r="C394" s="75" t="s">
        <v>26</v>
      </c>
      <c r="D394" s="75" t="s">
        <v>16</v>
      </c>
      <c r="E394" s="76" t="s">
        <v>386</v>
      </c>
      <c r="F394" s="84" t="s">
        <v>161</v>
      </c>
      <c r="G394" s="156" t="n">
        <f aca="false">G395</f>
        <v>6490</v>
      </c>
      <c r="H394" s="156" t="n">
        <f aca="false">H395</f>
        <v>8123.3</v>
      </c>
      <c r="I394" s="156" t="n">
        <f aca="false">I395</f>
        <v>-1633.3</v>
      </c>
    </row>
    <row r="395" s="69" customFormat="true" ht="15.75" hidden="false" customHeight="false" outlineLevel="0" collapsed="false">
      <c r="A395" s="139" t="s">
        <v>172</v>
      </c>
      <c r="B395" s="79"/>
      <c r="C395" s="75" t="s">
        <v>26</v>
      </c>
      <c r="D395" s="75" t="s">
        <v>16</v>
      </c>
      <c r="E395" s="76" t="s">
        <v>386</v>
      </c>
      <c r="F395" s="84" t="s">
        <v>218</v>
      </c>
      <c r="G395" s="156" t="n">
        <f aca="false">8123.3-1633.3</f>
        <v>6490</v>
      </c>
      <c r="H395" s="156" t="n">
        <v>8123.3</v>
      </c>
      <c r="I395" s="156" t="n">
        <f aca="false">G395-H395</f>
        <v>-1633.3</v>
      </c>
    </row>
    <row r="396" s="128" customFormat="true" ht="38.25" hidden="false" customHeight="false" outlineLevel="0" collapsed="false">
      <c r="A396" s="92" t="s">
        <v>387</v>
      </c>
      <c r="B396" s="79"/>
      <c r="C396" s="75" t="s">
        <v>26</v>
      </c>
      <c r="D396" s="75" t="s">
        <v>16</v>
      </c>
      <c r="E396" s="76" t="s">
        <v>388</v>
      </c>
      <c r="F396" s="84"/>
      <c r="G396" s="156" t="n">
        <f aca="false">G398</f>
        <v>2630.98</v>
      </c>
      <c r="H396" s="156" t="n">
        <f aca="false">H398</f>
        <v>2631</v>
      </c>
      <c r="I396" s="156" t="n">
        <f aca="false">I398</f>
        <v>-0.0199999999999818</v>
      </c>
    </row>
    <row r="397" s="128" customFormat="true" ht="15.75" hidden="false" customHeight="false" outlineLevel="0" collapsed="false">
      <c r="A397" s="97" t="s">
        <v>171</v>
      </c>
      <c r="B397" s="79"/>
      <c r="C397" s="75" t="s">
        <v>26</v>
      </c>
      <c r="D397" s="75" t="s">
        <v>16</v>
      </c>
      <c r="E397" s="76" t="s">
        <v>388</v>
      </c>
      <c r="F397" s="84" t="s">
        <v>161</v>
      </c>
      <c r="G397" s="156" t="n">
        <f aca="false">G398</f>
        <v>2630.98</v>
      </c>
      <c r="H397" s="156" t="n">
        <f aca="false">H398</f>
        <v>2631</v>
      </c>
      <c r="I397" s="156" t="n">
        <f aca="false">I398</f>
        <v>-0.0199999999999818</v>
      </c>
    </row>
    <row r="398" s="128" customFormat="true" ht="15.75" hidden="false" customHeight="false" outlineLevel="0" collapsed="false">
      <c r="A398" s="139" t="s">
        <v>172</v>
      </c>
      <c r="B398" s="79"/>
      <c r="C398" s="75" t="s">
        <v>26</v>
      </c>
      <c r="D398" s="75" t="s">
        <v>16</v>
      </c>
      <c r="E398" s="76" t="s">
        <v>388</v>
      </c>
      <c r="F398" s="84" t="s">
        <v>218</v>
      </c>
      <c r="G398" s="156" t="n">
        <f aca="false">2631-0.02</f>
        <v>2630.98</v>
      </c>
      <c r="H398" s="156" t="n">
        <v>2631</v>
      </c>
      <c r="I398" s="156" t="n">
        <f aca="false">G398-H398</f>
        <v>-0.0199999999999818</v>
      </c>
    </row>
    <row r="399" s="128" customFormat="true" ht="15.75" hidden="false" customHeight="false" outlineLevel="0" collapsed="false">
      <c r="A399" s="180" t="s">
        <v>54</v>
      </c>
      <c r="B399" s="73"/>
      <c r="C399" s="74" t="s">
        <v>26</v>
      </c>
      <c r="D399" s="74" t="s">
        <v>18</v>
      </c>
      <c r="E399" s="181"/>
      <c r="F399" s="84"/>
      <c r="G399" s="243" t="n">
        <f aca="false">G400+G436</f>
        <v>25565.9</v>
      </c>
      <c r="H399" s="243" t="n">
        <f aca="false">H400+H436</f>
        <v>25385.4</v>
      </c>
      <c r="I399" s="243" t="n">
        <f aca="false">I400+I436</f>
        <v>180.5</v>
      </c>
    </row>
    <row r="400" s="128" customFormat="true" ht="15.75" hidden="false" customHeight="false" outlineLevel="0" collapsed="false">
      <c r="A400" s="164" t="s">
        <v>389</v>
      </c>
      <c r="B400" s="116"/>
      <c r="C400" s="116" t="s">
        <v>26</v>
      </c>
      <c r="D400" s="116" t="s">
        <v>18</v>
      </c>
      <c r="E400" s="102" t="s">
        <v>301</v>
      </c>
      <c r="F400" s="84"/>
      <c r="G400" s="243" t="n">
        <f aca="false">G401</f>
        <v>25545.9</v>
      </c>
      <c r="H400" s="243" t="n">
        <f aca="false">H401</f>
        <v>25365.4</v>
      </c>
      <c r="I400" s="243" t="n">
        <f aca="false">I401</f>
        <v>180.5</v>
      </c>
    </row>
    <row r="401" s="128" customFormat="true" ht="15.75" hidden="false" customHeight="false" outlineLevel="0" collapsed="false">
      <c r="A401" s="72" t="s">
        <v>390</v>
      </c>
      <c r="B401" s="141"/>
      <c r="C401" s="74" t="s">
        <v>26</v>
      </c>
      <c r="D401" s="74" t="s">
        <v>18</v>
      </c>
      <c r="E401" s="80" t="s">
        <v>391</v>
      </c>
      <c r="F401" s="87"/>
      <c r="G401" s="243" t="n">
        <f aca="false">G402+G412+G418+G421+G427+G430+G433+G405+G424+G415</f>
        <v>25545.9</v>
      </c>
      <c r="H401" s="243" t="n">
        <f aca="false">H402+H412+H418+H421+H427+H430+H433+H405+H424+H415</f>
        <v>25365.4</v>
      </c>
      <c r="I401" s="243" t="n">
        <f aca="false">I402+I412+I418+I421+I427+I430+I433+I405+I424+I415</f>
        <v>180.5</v>
      </c>
    </row>
    <row r="402" s="128" customFormat="true" ht="15.75" hidden="false" customHeight="false" outlineLevel="0" collapsed="false">
      <c r="A402" s="178" t="s">
        <v>173</v>
      </c>
      <c r="B402" s="86"/>
      <c r="C402" s="75" t="s">
        <v>26</v>
      </c>
      <c r="D402" s="75" t="s">
        <v>18</v>
      </c>
      <c r="E402" s="76" t="s">
        <v>392</v>
      </c>
      <c r="F402" s="84"/>
      <c r="G402" s="156" t="n">
        <f aca="false">G403</f>
        <v>12814</v>
      </c>
      <c r="H402" s="156" t="n">
        <f aca="false">H403</f>
        <v>12633.5</v>
      </c>
      <c r="I402" s="156" t="n">
        <f aca="false">I403</f>
        <v>180.5</v>
      </c>
    </row>
    <row r="403" s="69" customFormat="true" ht="15.75" hidden="false" customHeight="false" outlineLevel="0" collapsed="false">
      <c r="A403" s="97" t="s">
        <v>171</v>
      </c>
      <c r="B403" s="86"/>
      <c r="C403" s="75" t="s">
        <v>26</v>
      </c>
      <c r="D403" s="75" t="s">
        <v>18</v>
      </c>
      <c r="E403" s="76" t="s">
        <v>392</v>
      </c>
      <c r="F403" s="84" t="s">
        <v>161</v>
      </c>
      <c r="G403" s="156" t="n">
        <f aca="false">SUM(G404:G404)</f>
        <v>12814</v>
      </c>
      <c r="H403" s="156" t="n">
        <f aca="false">SUM(H404:H404)</f>
        <v>12633.5</v>
      </c>
      <c r="I403" s="156" t="n">
        <f aca="false">SUM(I404:I404)</f>
        <v>180.5</v>
      </c>
    </row>
    <row r="404" customFormat="false" ht="24.75" hidden="false" customHeight="true" outlineLevel="0" collapsed="false">
      <c r="A404" s="139" t="s">
        <v>393</v>
      </c>
      <c r="B404" s="73"/>
      <c r="C404" s="75" t="s">
        <v>26</v>
      </c>
      <c r="D404" s="75" t="s">
        <v>18</v>
      </c>
      <c r="E404" s="76" t="s">
        <v>392</v>
      </c>
      <c r="F404" s="84" t="s">
        <v>394</v>
      </c>
      <c r="G404" s="156" t="n">
        <f aca="false">13924.3-290.8-1000+180.5</f>
        <v>12814</v>
      </c>
      <c r="H404" s="156" t="n">
        <f aca="false">13924.3-290.8-1000</f>
        <v>12633.5</v>
      </c>
      <c r="I404" s="156" t="n">
        <f aca="false">G404-H404</f>
        <v>180.5</v>
      </c>
    </row>
    <row r="405" customFormat="false" ht="15" hidden="false" customHeight="true" outlineLevel="0" collapsed="false">
      <c r="A405" s="19" t="s">
        <v>395</v>
      </c>
      <c r="B405" s="79"/>
      <c r="C405" s="75" t="s">
        <v>26</v>
      </c>
      <c r="D405" s="75" t="s">
        <v>18</v>
      </c>
      <c r="E405" s="76" t="s">
        <v>396</v>
      </c>
      <c r="F405" s="84"/>
      <c r="G405" s="154" t="n">
        <f aca="false">G406+G410</f>
        <v>11268.8</v>
      </c>
      <c r="H405" s="154" t="n">
        <f aca="false">H406+H410</f>
        <v>11268.8</v>
      </c>
      <c r="I405" s="154" t="n">
        <f aca="false">I406+I410</f>
        <v>0</v>
      </c>
    </row>
    <row r="406" customFormat="false" ht="18.75" hidden="false" customHeight="true" outlineLevel="0" collapsed="false">
      <c r="A406" s="97" t="s">
        <v>171</v>
      </c>
      <c r="B406" s="79"/>
      <c r="C406" s="75" t="s">
        <v>26</v>
      </c>
      <c r="D406" s="75" t="s">
        <v>18</v>
      </c>
      <c r="E406" s="76" t="s">
        <v>396</v>
      </c>
      <c r="F406" s="84" t="s">
        <v>161</v>
      </c>
      <c r="G406" s="154" t="n">
        <f aca="false">G407+G408+G409</f>
        <v>10838.3</v>
      </c>
      <c r="H406" s="154" t="n">
        <f aca="false">H407+H408+H409</f>
        <v>10838.3</v>
      </c>
      <c r="I406" s="154" t="n">
        <f aca="false">I407+I408+I409</f>
        <v>0</v>
      </c>
    </row>
    <row r="407" customFormat="false" ht="18" hidden="false" customHeight="true" outlineLevel="0" collapsed="false">
      <c r="A407" s="139" t="s">
        <v>172</v>
      </c>
      <c r="B407" s="79"/>
      <c r="C407" s="75" t="s">
        <v>26</v>
      </c>
      <c r="D407" s="75" t="s">
        <v>18</v>
      </c>
      <c r="E407" s="76" t="s">
        <v>396</v>
      </c>
      <c r="F407" s="84" t="s">
        <v>218</v>
      </c>
      <c r="G407" s="154" t="n">
        <v>430.6</v>
      </c>
      <c r="H407" s="154" t="n">
        <v>430.6</v>
      </c>
      <c r="I407" s="156" t="n">
        <f aca="false">G407-H407</f>
        <v>0</v>
      </c>
    </row>
    <row r="408" customFormat="false" ht="15" hidden="false" customHeight="true" outlineLevel="0" collapsed="false">
      <c r="A408" s="139" t="s">
        <v>397</v>
      </c>
      <c r="B408" s="79"/>
      <c r="C408" s="75" t="s">
        <v>26</v>
      </c>
      <c r="D408" s="75" t="s">
        <v>18</v>
      </c>
      <c r="E408" s="76" t="s">
        <v>396</v>
      </c>
      <c r="F408" s="84" t="s">
        <v>394</v>
      </c>
      <c r="G408" s="154" t="n">
        <f aca="false">430.6+9546.6</f>
        <v>9977.2</v>
      </c>
      <c r="H408" s="154" t="n">
        <f aca="false">430.6+9546.6</f>
        <v>9977.2</v>
      </c>
      <c r="I408" s="156" t="n">
        <f aca="false">G408-H408</f>
        <v>0</v>
      </c>
    </row>
    <row r="409" s="69" customFormat="true" ht="15.75" hidden="false" customHeight="false" outlineLevel="0" collapsed="false">
      <c r="A409" s="139" t="s">
        <v>398</v>
      </c>
      <c r="B409" s="79"/>
      <c r="C409" s="75" t="s">
        <v>26</v>
      </c>
      <c r="D409" s="75" t="s">
        <v>18</v>
      </c>
      <c r="E409" s="76" t="s">
        <v>396</v>
      </c>
      <c r="F409" s="84" t="s">
        <v>163</v>
      </c>
      <c r="G409" s="154" t="n">
        <v>430.5</v>
      </c>
      <c r="H409" s="154" t="n">
        <v>430.5</v>
      </c>
      <c r="I409" s="156" t="n">
        <f aca="false">G409-H409</f>
        <v>0</v>
      </c>
    </row>
    <row r="410" s="69" customFormat="true" ht="15.75" hidden="false" customHeight="false" outlineLevel="0" collapsed="false">
      <c r="A410" s="81" t="s">
        <v>118</v>
      </c>
      <c r="B410" s="79"/>
      <c r="C410" s="75" t="s">
        <v>26</v>
      </c>
      <c r="D410" s="75" t="s">
        <v>18</v>
      </c>
      <c r="E410" s="76" t="s">
        <v>396</v>
      </c>
      <c r="F410" s="84" t="s">
        <v>119</v>
      </c>
      <c r="G410" s="154" t="n">
        <f aca="false">G411</f>
        <v>430.5</v>
      </c>
      <c r="H410" s="154" t="n">
        <f aca="false">H411</f>
        <v>430.5</v>
      </c>
      <c r="I410" s="154" t="n">
        <f aca="false">I411</f>
        <v>0</v>
      </c>
    </row>
    <row r="411" s="128" customFormat="true" ht="26.25" hidden="false" customHeight="false" outlineLevel="0" collapsed="false">
      <c r="A411" s="81" t="s">
        <v>219</v>
      </c>
      <c r="B411" s="79"/>
      <c r="C411" s="75" t="s">
        <v>26</v>
      </c>
      <c r="D411" s="75" t="s">
        <v>18</v>
      </c>
      <c r="E411" s="76" t="s">
        <v>392</v>
      </c>
      <c r="F411" s="84" t="s">
        <v>220</v>
      </c>
      <c r="G411" s="154" t="n">
        <v>430.5</v>
      </c>
      <c r="H411" s="154" t="n">
        <v>430.5</v>
      </c>
      <c r="I411" s="156" t="n">
        <f aca="false">G411-H411</f>
        <v>0</v>
      </c>
    </row>
    <row r="412" s="128" customFormat="true" ht="15.75" hidden="false" customHeight="false" outlineLevel="0" collapsed="false">
      <c r="A412" s="153" t="s">
        <v>306</v>
      </c>
      <c r="B412" s="73"/>
      <c r="C412" s="75" t="s">
        <v>26</v>
      </c>
      <c r="D412" s="75" t="s">
        <v>18</v>
      </c>
      <c r="E412" s="76" t="s">
        <v>401</v>
      </c>
      <c r="F412" s="84"/>
      <c r="G412" s="156" t="n">
        <f aca="false">G413</f>
        <v>85</v>
      </c>
      <c r="H412" s="156" t="n">
        <f aca="false">H413</f>
        <v>85</v>
      </c>
      <c r="I412" s="156" t="n">
        <f aca="false">I413</f>
        <v>0</v>
      </c>
    </row>
    <row r="413" s="128" customFormat="true" ht="15.75" hidden="false" customHeight="false" outlineLevel="0" collapsed="false">
      <c r="A413" s="97" t="s">
        <v>171</v>
      </c>
      <c r="B413" s="73"/>
      <c r="C413" s="75" t="s">
        <v>26</v>
      </c>
      <c r="D413" s="75" t="s">
        <v>18</v>
      </c>
      <c r="E413" s="76" t="s">
        <v>401</v>
      </c>
      <c r="F413" s="84" t="s">
        <v>161</v>
      </c>
      <c r="G413" s="156" t="n">
        <f aca="false">G414</f>
        <v>85</v>
      </c>
      <c r="H413" s="156" t="n">
        <f aca="false">H414</f>
        <v>85</v>
      </c>
      <c r="I413" s="156" t="n">
        <f aca="false">I414</f>
        <v>0</v>
      </c>
    </row>
    <row r="414" s="128" customFormat="true" ht="15.75" hidden="false" customHeight="false" outlineLevel="0" collapsed="false">
      <c r="A414" s="139" t="s">
        <v>393</v>
      </c>
      <c r="B414" s="73"/>
      <c r="C414" s="75" t="s">
        <v>26</v>
      </c>
      <c r="D414" s="75" t="s">
        <v>18</v>
      </c>
      <c r="E414" s="76" t="s">
        <v>401</v>
      </c>
      <c r="F414" s="84" t="s">
        <v>394</v>
      </c>
      <c r="G414" s="156" t="n">
        <v>85</v>
      </c>
      <c r="H414" s="156" t="n">
        <v>85</v>
      </c>
      <c r="I414" s="156" t="n">
        <f aca="false">G414-H414</f>
        <v>0</v>
      </c>
    </row>
    <row r="415" s="1" customFormat="true" ht="25.5" hidden="false" customHeight="false" outlineLevel="0" collapsed="false">
      <c r="A415" s="19" t="s">
        <v>308</v>
      </c>
      <c r="B415" s="166"/>
      <c r="C415" s="118" t="s">
        <v>26</v>
      </c>
      <c r="D415" s="118" t="s">
        <v>18</v>
      </c>
      <c r="E415" s="110" t="s">
        <v>402</v>
      </c>
      <c r="F415" s="106"/>
      <c r="G415" s="154" t="n">
        <f aca="false">G416</f>
        <v>150</v>
      </c>
      <c r="H415" s="154" t="n">
        <f aca="false">H416</f>
        <v>150</v>
      </c>
      <c r="I415" s="154" t="n">
        <f aca="false">I416</f>
        <v>0</v>
      </c>
    </row>
    <row r="416" s="1" customFormat="true" ht="15.75" hidden="false" customHeight="false" outlineLevel="0" collapsed="false">
      <c r="A416" s="119" t="s">
        <v>171</v>
      </c>
      <c r="B416" s="166"/>
      <c r="C416" s="118" t="s">
        <v>26</v>
      </c>
      <c r="D416" s="118" t="s">
        <v>18</v>
      </c>
      <c r="E416" s="110" t="s">
        <v>402</v>
      </c>
      <c r="F416" s="106" t="s">
        <v>161</v>
      </c>
      <c r="G416" s="154" t="n">
        <f aca="false">G417</f>
        <v>150</v>
      </c>
      <c r="H416" s="154" t="n">
        <f aca="false">H417</f>
        <v>150</v>
      </c>
      <c r="I416" s="154" t="n">
        <f aca="false">I417</f>
        <v>0</v>
      </c>
    </row>
    <row r="417" s="129" customFormat="true" ht="15.75" hidden="false" customHeight="false" outlineLevel="0" collapsed="false">
      <c r="A417" s="122" t="s">
        <v>393</v>
      </c>
      <c r="B417" s="166"/>
      <c r="C417" s="118" t="s">
        <v>26</v>
      </c>
      <c r="D417" s="118" t="s">
        <v>18</v>
      </c>
      <c r="E417" s="110" t="s">
        <v>402</v>
      </c>
      <c r="F417" s="106" t="s">
        <v>394</v>
      </c>
      <c r="G417" s="154" t="n">
        <v>150</v>
      </c>
      <c r="H417" s="154" t="n">
        <v>150</v>
      </c>
      <c r="I417" s="156" t="n">
        <f aca="false">G417-H417</f>
        <v>0</v>
      </c>
    </row>
    <row r="418" s="128" customFormat="true" ht="15.75" hidden="false" customHeight="false" outlineLevel="0" collapsed="false">
      <c r="A418" s="81" t="s">
        <v>403</v>
      </c>
      <c r="B418" s="86"/>
      <c r="C418" s="75" t="s">
        <v>26</v>
      </c>
      <c r="D418" s="75" t="s">
        <v>18</v>
      </c>
      <c r="E418" s="76" t="s">
        <v>404</v>
      </c>
      <c r="F418" s="84"/>
      <c r="G418" s="156" t="n">
        <f aca="false">G419</f>
        <v>20</v>
      </c>
      <c r="H418" s="156" t="n">
        <f aca="false">H419</f>
        <v>20</v>
      </c>
      <c r="I418" s="156" t="n">
        <f aca="false">I419</f>
        <v>0</v>
      </c>
    </row>
    <row r="419" s="128" customFormat="true" ht="15.75" hidden="false" customHeight="false" outlineLevel="0" collapsed="false">
      <c r="A419" s="97" t="s">
        <v>171</v>
      </c>
      <c r="B419" s="86"/>
      <c r="C419" s="75" t="s">
        <v>26</v>
      </c>
      <c r="D419" s="75" t="s">
        <v>18</v>
      </c>
      <c r="E419" s="76" t="s">
        <v>404</v>
      </c>
      <c r="F419" s="84" t="s">
        <v>161</v>
      </c>
      <c r="G419" s="156" t="n">
        <f aca="false">G420</f>
        <v>20</v>
      </c>
      <c r="H419" s="156" t="n">
        <f aca="false">H420</f>
        <v>20</v>
      </c>
      <c r="I419" s="156" t="n">
        <f aca="false">I420</f>
        <v>0</v>
      </c>
    </row>
    <row r="420" s="128" customFormat="true" ht="15.75" hidden="false" customHeight="false" outlineLevel="0" collapsed="false">
      <c r="A420" s="139" t="s">
        <v>393</v>
      </c>
      <c r="B420" s="86"/>
      <c r="C420" s="75" t="s">
        <v>26</v>
      </c>
      <c r="D420" s="75" t="s">
        <v>18</v>
      </c>
      <c r="E420" s="76" t="s">
        <v>404</v>
      </c>
      <c r="F420" s="84" t="s">
        <v>394</v>
      </c>
      <c r="G420" s="156" t="n">
        <v>20</v>
      </c>
      <c r="H420" s="156" t="n">
        <v>20</v>
      </c>
      <c r="I420" s="156" t="n">
        <f aca="false">G420-H420</f>
        <v>0</v>
      </c>
    </row>
    <row r="421" s="128" customFormat="true" ht="15.75" hidden="false" customHeight="false" outlineLevel="0" collapsed="false">
      <c r="A421" s="19" t="s">
        <v>405</v>
      </c>
      <c r="B421" s="73"/>
      <c r="C421" s="75" t="s">
        <v>322</v>
      </c>
      <c r="D421" s="75" t="s">
        <v>18</v>
      </c>
      <c r="E421" s="76" t="s">
        <v>406</v>
      </c>
      <c r="F421" s="84"/>
      <c r="G421" s="156" t="n">
        <f aca="false">G422</f>
        <v>600</v>
      </c>
      <c r="H421" s="156" t="n">
        <f aca="false">H422</f>
        <v>600</v>
      </c>
      <c r="I421" s="156" t="n">
        <f aca="false">I422</f>
        <v>0</v>
      </c>
    </row>
    <row r="422" s="128" customFormat="true" ht="15.75" hidden="false" customHeight="false" outlineLevel="0" collapsed="false">
      <c r="A422" s="97" t="s">
        <v>171</v>
      </c>
      <c r="B422" s="73"/>
      <c r="C422" s="75" t="s">
        <v>26</v>
      </c>
      <c r="D422" s="75" t="s">
        <v>18</v>
      </c>
      <c r="E422" s="76" t="s">
        <v>406</v>
      </c>
      <c r="F422" s="84" t="s">
        <v>161</v>
      </c>
      <c r="G422" s="156" t="n">
        <f aca="false">G423</f>
        <v>600</v>
      </c>
      <c r="H422" s="156" t="n">
        <f aca="false">H423</f>
        <v>600</v>
      </c>
      <c r="I422" s="156" t="n">
        <f aca="false">I423</f>
        <v>0</v>
      </c>
    </row>
    <row r="423" s="128" customFormat="true" ht="15.75" hidden="false" customHeight="false" outlineLevel="0" collapsed="false">
      <c r="A423" s="139" t="s">
        <v>397</v>
      </c>
      <c r="B423" s="73"/>
      <c r="C423" s="75" t="s">
        <v>26</v>
      </c>
      <c r="D423" s="75" t="s">
        <v>18</v>
      </c>
      <c r="E423" s="76" t="s">
        <v>406</v>
      </c>
      <c r="F423" s="84" t="s">
        <v>394</v>
      </c>
      <c r="G423" s="156" t="n">
        <v>600</v>
      </c>
      <c r="H423" s="156" t="n">
        <v>600</v>
      </c>
      <c r="I423" s="156" t="n">
        <f aca="false">G423-H423</f>
        <v>0</v>
      </c>
    </row>
    <row r="424" s="128" customFormat="true" ht="15.75" hidden="false" customHeight="false" outlineLevel="0" collapsed="false">
      <c r="A424" s="19" t="s">
        <v>310</v>
      </c>
      <c r="B424" s="73"/>
      <c r="C424" s="75" t="s">
        <v>322</v>
      </c>
      <c r="D424" s="75" t="s">
        <v>18</v>
      </c>
      <c r="E424" s="76" t="s">
        <v>407</v>
      </c>
      <c r="F424" s="84"/>
      <c r="G424" s="156" t="n">
        <f aca="false">G425</f>
        <v>30</v>
      </c>
      <c r="H424" s="156" t="n">
        <f aca="false">H425</f>
        <v>30</v>
      </c>
      <c r="I424" s="156" t="n">
        <f aca="false">I425</f>
        <v>0</v>
      </c>
    </row>
    <row r="425" s="128" customFormat="true" ht="15.75" hidden="false" customHeight="false" outlineLevel="0" collapsed="false">
      <c r="A425" s="97" t="s">
        <v>171</v>
      </c>
      <c r="B425" s="73"/>
      <c r="C425" s="75" t="s">
        <v>26</v>
      </c>
      <c r="D425" s="75" t="s">
        <v>18</v>
      </c>
      <c r="E425" s="76" t="s">
        <v>407</v>
      </c>
      <c r="F425" s="84" t="s">
        <v>161</v>
      </c>
      <c r="G425" s="156" t="n">
        <f aca="false">G426</f>
        <v>30</v>
      </c>
      <c r="H425" s="156" t="n">
        <f aca="false">H426</f>
        <v>30</v>
      </c>
      <c r="I425" s="156" t="n">
        <f aca="false">I426</f>
        <v>0</v>
      </c>
    </row>
    <row r="426" s="128" customFormat="true" ht="15.75" hidden="false" customHeight="false" outlineLevel="0" collapsed="false">
      <c r="A426" s="139" t="s">
        <v>397</v>
      </c>
      <c r="B426" s="73"/>
      <c r="C426" s="75" t="s">
        <v>26</v>
      </c>
      <c r="D426" s="75" t="s">
        <v>18</v>
      </c>
      <c r="E426" s="76" t="s">
        <v>407</v>
      </c>
      <c r="F426" s="84" t="s">
        <v>394</v>
      </c>
      <c r="G426" s="156" t="n">
        <v>30</v>
      </c>
      <c r="H426" s="156" t="n">
        <v>30</v>
      </c>
      <c r="I426" s="156" t="n">
        <f aca="false">G426-H426</f>
        <v>0</v>
      </c>
    </row>
    <row r="427" s="168" customFormat="true" ht="15.75" hidden="false" customHeight="false" outlineLevel="0" collapsed="false">
      <c r="A427" s="19" t="s">
        <v>312</v>
      </c>
      <c r="B427" s="73"/>
      <c r="C427" s="75" t="s">
        <v>322</v>
      </c>
      <c r="D427" s="75" t="s">
        <v>18</v>
      </c>
      <c r="E427" s="76" t="s">
        <v>408</v>
      </c>
      <c r="F427" s="84"/>
      <c r="G427" s="156" t="n">
        <f aca="false">G428</f>
        <v>36</v>
      </c>
      <c r="H427" s="156" t="n">
        <f aca="false">H428</f>
        <v>36</v>
      </c>
      <c r="I427" s="156" t="n">
        <f aca="false">I428</f>
        <v>0</v>
      </c>
    </row>
    <row r="428" s="128" customFormat="true" ht="15.75" hidden="false" customHeight="false" outlineLevel="0" collapsed="false">
      <c r="A428" s="97" t="s">
        <v>171</v>
      </c>
      <c r="B428" s="73"/>
      <c r="C428" s="75" t="s">
        <v>26</v>
      </c>
      <c r="D428" s="75" t="s">
        <v>18</v>
      </c>
      <c r="E428" s="76" t="s">
        <v>408</v>
      </c>
      <c r="F428" s="84" t="s">
        <v>161</v>
      </c>
      <c r="G428" s="156" t="n">
        <f aca="false">G429</f>
        <v>36</v>
      </c>
      <c r="H428" s="156" t="n">
        <f aca="false">H429</f>
        <v>36</v>
      </c>
      <c r="I428" s="156" t="n">
        <f aca="false">I429</f>
        <v>0</v>
      </c>
    </row>
    <row r="429" s="128" customFormat="true" ht="15" hidden="false" customHeight="true" outlineLevel="0" collapsed="false">
      <c r="A429" s="139" t="s">
        <v>397</v>
      </c>
      <c r="B429" s="73"/>
      <c r="C429" s="75" t="s">
        <v>26</v>
      </c>
      <c r="D429" s="75" t="s">
        <v>18</v>
      </c>
      <c r="E429" s="76" t="s">
        <v>408</v>
      </c>
      <c r="F429" s="84" t="s">
        <v>394</v>
      </c>
      <c r="G429" s="156" t="n">
        <v>36</v>
      </c>
      <c r="H429" s="156" t="n">
        <v>36</v>
      </c>
      <c r="I429" s="156" t="n">
        <f aca="false">G429-H429</f>
        <v>0</v>
      </c>
    </row>
    <row r="430" s="128" customFormat="true" ht="15.75" hidden="false" customHeight="false" outlineLevel="0" collapsed="false">
      <c r="A430" s="153" t="s">
        <v>314</v>
      </c>
      <c r="B430" s="79"/>
      <c r="C430" s="75" t="s">
        <v>26</v>
      </c>
      <c r="D430" s="75" t="s">
        <v>18</v>
      </c>
      <c r="E430" s="76" t="s">
        <v>409</v>
      </c>
      <c r="F430" s="84"/>
      <c r="G430" s="156" t="n">
        <f aca="false">G431</f>
        <v>392.1</v>
      </c>
      <c r="H430" s="156" t="n">
        <f aca="false">H431</f>
        <v>392.1</v>
      </c>
      <c r="I430" s="156" t="n">
        <f aca="false">I431</f>
        <v>0</v>
      </c>
    </row>
    <row r="431" s="128" customFormat="true" ht="15.75" hidden="false" customHeight="false" outlineLevel="0" collapsed="false">
      <c r="A431" s="97" t="s">
        <v>171</v>
      </c>
      <c r="B431" s="79"/>
      <c r="C431" s="75" t="s">
        <v>26</v>
      </c>
      <c r="D431" s="75" t="s">
        <v>18</v>
      </c>
      <c r="E431" s="76" t="s">
        <v>409</v>
      </c>
      <c r="F431" s="84" t="s">
        <v>161</v>
      </c>
      <c r="G431" s="156" t="n">
        <f aca="false">SUM(G432:G432)</f>
        <v>392.1</v>
      </c>
      <c r="H431" s="156" t="n">
        <f aca="false">SUM(H432:H432)</f>
        <v>392.1</v>
      </c>
      <c r="I431" s="156" t="n">
        <f aca="false">SUM(I432:I432)</f>
        <v>0</v>
      </c>
    </row>
    <row r="432" s="128" customFormat="true" ht="15.75" hidden="false" customHeight="false" outlineLevel="0" collapsed="false">
      <c r="A432" s="139" t="s">
        <v>393</v>
      </c>
      <c r="B432" s="79"/>
      <c r="C432" s="75" t="s">
        <v>26</v>
      </c>
      <c r="D432" s="75" t="s">
        <v>18</v>
      </c>
      <c r="E432" s="76" t="s">
        <v>409</v>
      </c>
      <c r="F432" s="84" t="s">
        <v>394</v>
      </c>
      <c r="G432" s="156" t="n">
        <v>392.1</v>
      </c>
      <c r="H432" s="156" t="n">
        <v>392.1</v>
      </c>
      <c r="I432" s="156" t="n">
        <f aca="false">G432-H432</f>
        <v>0</v>
      </c>
    </row>
    <row r="433" s="128" customFormat="true" ht="17.25" hidden="false" customHeight="true" outlineLevel="0" collapsed="false">
      <c r="A433" s="153" t="s">
        <v>410</v>
      </c>
      <c r="B433" s="86"/>
      <c r="C433" s="75" t="s">
        <v>26</v>
      </c>
      <c r="D433" s="75" t="s">
        <v>18</v>
      </c>
      <c r="E433" s="76" t="s">
        <v>411</v>
      </c>
      <c r="F433" s="84"/>
      <c r="G433" s="156" t="n">
        <f aca="false">G434</f>
        <v>150</v>
      </c>
      <c r="H433" s="156" t="n">
        <f aca="false">H434</f>
        <v>150</v>
      </c>
      <c r="I433" s="156" t="n">
        <f aca="false">I434</f>
        <v>0</v>
      </c>
    </row>
    <row r="434" s="128" customFormat="true" ht="15.75" hidden="false" customHeight="false" outlineLevel="0" collapsed="false">
      <c r="A434" s="97" t="s">
        <v>171</v>
      </c>
      <c r="B434" s="86"/>
      <c r="C434" s="75" t="s">
        <v>26</v>
      </c>
      <c r="D434" s="75" t="s">
        <v>18</v>
      </c>
      <c r="E434" s="76" t="s">
        <v>411</v>
      </c>
      <c r="F434" s="84" t="s">
        <v>161</v>
      </c>
      <c r="G434" s="156" t="n">
        <f aca="false">SUM(G435:G435)</f>
        <v>150</v>
      </c>
      <c r="H434" s="156" t="n">
        <f aca="false">SUM(H435:H435)</f>
        <v>150</v>
      </c>
      <c r="I434" s="156" t="n">
        <f aca="false">SUM(I435:I435)</f>
        <v>0</v>
      </c>
    </row>
    <row r="435" s="128" customFormat="true" ht="15.75" hidden="false" customHeight="false" outlineLevel="0" collapsed="false">
      <c r="A435" s="139" t="s">
        <v>393</v>
      </c>
      <c r="B435" s="73"/>
      <c r="C435" s="75" t="s">
        <v>26</v>
      </c>
      <c r="D435" s="75" t="s">
        <v>18</v>
      </c>
      <c r="E435" s="76" t="s">
        <v>411</v>
      </c>
      <c r="F435" s="84" t="s">
        <v>394</v>
      </c>
      <c r="G435" s="156" t="n">
        <v>150</v>
      </c>
      <c r="H435" s="156" t="n">
        <v>150</v>
      </c>
      <c r="I435" s="156" t="n">
        <f aca="false">G435-H435</f>
        <v>0</v>
      </c>
    </row>
    <row r="436" s="128" customFormat="true" ht="26.25" hidden="false" customHeight="false" outlineLevel="0" collapsed="false">
      <c r="A436" s="164" t="s">
        <v>365</v>
      </c>
      <c r="B436" s="187"/>
      <c r="C436" s="116" t="s">
        <v>26</v>
      </c>
      <c r="D436" s="116" t="s">
        <v>18</v>
      </c>
      <c r="E436" s="102" t="s">
        <v>366</v>
      </c>
      <c r="F436" s="106"/>
      <c r="G436" s="243" t="n">
        <f aca="false">G437</f>
        <v>20</v>
      </c>
      <c r="H436" s="243" t="n">
        <f aca="false">H437</f>
        <v>20</v>
      </c>
      <c r="I436" s="243" t="n">
        <f aca="false">I437</f>
        <v>0</v>
      </c>
    </row>
    <row r="437" s="128" customFormat="true" ht="18.75" hidden="false" customHeight="true" outlineLevel="0" collapsed="false">
      <c r="A437" s="174" t="s">
        <v>367</v>
      </c>
      <c r="B437" s="187"/>
      <c r="C437" s="116" t="s">
        <v>26</v>
      </c>
      <c r="D437" s="116" t="s">
        <v>18</v>
      </c>
      <c r="E437" s="102" t="s">
        <v>368</v>
      </c>
      <c r="F437" s="103"/>
      <c r="G437" s="243" t="n">
        <f aca="false">G438</f>
        <v>20</v>
      </c>
      <c r="H437" s="243" t="n">
        <f aca="false">H438</f>
        <v>20</v>
      </c>
      <c r="I437" s="243" t="n">
        <f aca="false">I438</f>
        <v>0</v>
      </c>
    </row>
    <row r="438" s="186" customFormat="true" ht="19.5" hidden="false" customHeight="true" outlineLevel="0" collapsed="false">
      <c r="A438" s="175" t="s">
        <v>370</v>
      </c>
      <c r="B438" s="166"/>
      <c r="C438" s="118" t="s">
        <v>26</v>
      </c>
      <c r="D438" s="118" t="s">
        <v>18</v>
      </c>
      <c r="E438" s="110" t="s">
        <v>371</v>
      </c>
      <c r="F438" s="106"/>
      <c r="G438" s="156" t="n">
        <f aca="false">G439</f>
        <v>20</v>
      </c>
      <c r="H438" s="156" t="n">
        <f aca="false">H439</f>
        <v>20</v>
      </c>
      <c r="I438" s="156" t="n">
        <f aca="false">I439</f>
        <v>0</v>
      </c>
    </row>
    <row r="439" s="186" customFormat="true" ht="15.75" hidden="false" customHeight="false" outlineLevel="0" collapsed="false">
      <c r="A439" s="97" t="s">
        <v>171</v>
      </c>
      <c r="B439" s="86"/>
      <c r="C439" s="118" t="s">
        <v>26</v>
      </c>
      <c r="D439" s="118" t="s">
        <v>18</v>
      </c>
      <c r="E439" s="110" t="s">
        <v>371</v>
      </c>
      <c r="F439" s="84" t="s">
        <v>161</v>
      </c>
      <c r="G439" s="156" t="n">
        <f aca="false">G440</f>
        <v>20</v>
      </c>
      <c r="H439" s="156" t="n">
        <f aca="false">H440</f>
        <v>20</v>
      </c>
      <c r="I439" s="156" t="n">
        <f aca="false">I440</f>
        <v>0</v>
      </c>
    </row>
    <row r="440" s="186" customFormat="true" ht="15.75" hidden="false" customHeight="false" outlineLevel="0" collapsed="false">
      <c r="A440" s="139" t="s">
        <v>397</v>
      </c>
      <c r="B440" s="86"/>
      <c r="C440" s="118" t="s">
        <v>26</v>
      </c>
      <c r="D440" s="118" t="s">
        <v>18</v>
      </c>
      <c r="E440" s="110" t="s">
        <v>371</v>
      </c>
      <c r="F440" s="84" t="s">
        <v>394</v>
      </c>
      <c r="G440" s="156" t="n">
        <v>20</v>
      </c>
      <c r="H440" s="156" t="n">
        <v>20</v>
      </c>
      <c r="I440" s="156" t="n">
        <f aca="false">G440-H440</f>
        <v>0</v>
      </c>
    </row>
    <row r="441" s="186" customFormat="true" ht="15.75" hidden="false" customHeight="false" outlineLevel="0" collapsed="false">
      <c r="A441" s="72" t="s">
        <v>412</v>
      </c>
      <c r="B441" s="188"/>
      <c r="C441" s="74" t="s">
        <v>26</v>
      </c>
      <c r="D441" s="74" t="s">
        <v>26</v>
      </c>
      <c r="E441" s="181"/>
      <c r="F441" s="87"/>
      <c r="G441" s="248" t="n">
        <f aca="false">G446+G450+G442</f>
        <v>4130.8</v>
      </c>
      <c r="H441" s="248" t="n">
        <f aca="false">H446+H450+H442</f>
        <v>3993.8</v>
      </c>
      <c r="I441" s="248" t="n">
        <f aca="false">I446+I450+I442</f>
        <v>137</v>
      </c>
    </row>
    <row r="442" s="186" customFormat="true" ht="15.75" hidden="false" customHeight="false" outlineLevel="0" collapsed="false">
      <c r="A442" s="138" t="s">
        <v>413</v>
      </c>
      <c r="B442" s="94"/>
      <c r="C442" s="74" t="s">
        <v>26</v>
      </c>
      <c r="D442" s="74" t="s">
        <v>26</v>
      </c>
      <c r="E442" s="80" t="s">
        <v>414</v>
      </c>
      <c r="F442" s="84"/>
      <c r="G442" s="243" t="n">
        <f aca="false">G443</f>
        <v>60</v>
      </c>
      <c r="H442" s="243" t="n">
        <f aca="false">H443</f>
        <v>60</v>
      </c>
      <c r="I442" s="243" t="n">
        <f aca="false">I443</f>
        <v>0</v>
      </c>
    </row>
    <row r="443" s="186" customFormat="true" ht="15.75" hidden="false" customHeight="false" outlineLevel="0" collapsed="false">
      <c r="A443" s="178" t="s">
        <v>415</v>
      </c>
      <c r="B443" s="79"/>
      <c r="C443" s="75" t="s">
        <v>26</v>
      </c>
      <c r="D443" s="75" t="s">
        <v>26</v>
      </c>
      <c r="E443" s="76" t="s">
        <v>416</v>
      </c>
      <c r="F443" s="84"/>
      <c r="G443" s="156" t="n">
        <f aca="false">SUM(G444)</f>
        <v>60</v>
      </c>
      <c r="H443" s="156" t="n">
        <f aca="false">SUM(H444)</f>
        <v>60</v>
      </c>
      <c r="I443" s="156" t="n">
        <f aca="false">SUM(I444)</f>
        <v>0</v>
      </c>
    </row>
    <row r="444" s="186" customFormat="true" ht="15.75" hidden="false" customHeight="false" outlineLevel="0" collapsed="false">
      <c r="A444" s="97" t="s">
        <v>171</v>
      </c>
      <c r="B444" s="86"/>
      <c r="C444" s="75" t="s">
        <v>26</v>
      </c>
      <c r="D444" s="75" t="s">
        <v>26</v>
      </c>
      <c r="E444" s="76" t="s">
        <v>416</v>
      </c>
      <c r="F444" s="84" t="s">
        <v>161</v>
      </c>
      <c r="G444" s="156" t="n">
        <f aca="false">G445</f>
        <v>60</v>
      </c>
      <c r="H444" s="156" t="n">
        <f aca="false">H445</f>
        <v>60</v>
      </c>
      <c r="I444" s="156" t="n">
        <f aca="false">I445</f>
        <v>0</v>
      </c>
    </row>
    <row r="445" s="186" customFormat="true" ht="18" hidden="false" customHeight="true" outlineLevel="0" collapsed="false">
      <c r="A445" s="139" t="s">
        <v>172</v>
      </c>
      <c r="B445" s="94"/>
      <c r="C445" s="75" t="s">
        <v>26</v>
      </c>
      <c r="D445" s="75" t="s">
        <v>26</v>
      </c>
      <c r="E445" s="76" t="s">
        <v>416</v>
      </c>
      <c r="F445" s="84" t="s">
        <v>218</v>
      </c>
      <c r="G445" s="156" t="n">
        <v>60</v>
      </c>
      <c r="H445" s="156" t="n">
        <v>60</v>
      </c>
      <c r="I445" s="156" t="n">
        <f aca="false">G445-H445</f>
        <v>0</v>
      </c>
    </row>
    <row r="446" s="186" customFormat="true" ht="15.75" hidden="false" customHeight="false" outlineLevel="0" collapsed="false">
      <c r="A446" s="113" t="s">
        <v>417</v>
      </c>
      <c r="B446" s="94"/>
      <c r="C446" s="74" t="s">
        <v>26</v>
      </c>
      <c r="D446" s="74" t="s">
        <v>26</v>
      </c>
      <c r="E446" s="80" t="s">
        <v>165</v>
      </c>
      <c r="F446" s="84"/>
      <c r="G446" s="243" t="n">
        <f aca="false">G447</f>
        <v>200</v>
      </c>
      <c r="H446" s="243" t="n">
        <f aca="false">H447</f>
        <v>200</v>
      </c>
      <c r="I446" s="243" t="n">
        <f aca="false">I447</f>
        <v>0</v>
      </c>
    </row>
    <row r="447" s="128" customFormat="true" ht="15.75" hidden="false" customHeight="false" outlineLevel="0" collapsed="false">
      <c r="A447" s="92" t="s">
        <v>418</v>
      </c>
      <c r="B447" s="94"/>
      <c r="C447" s="75" t="s">
        <v>26</v>
      </c>
      <c r="D447" s="75" t="s">
        <v>26</v>
      </c>
      <c r="E447" s="76" t="s">
        <v>419</v>
      </c>
      <c r="F447" s="84"/>
      <c r="G447" s="82" t="n">
        <f aca="false">SUM(G448)</f>
        <v>200</v>
      </c>
      <c r="H447" s="82" t="n">
        <f aca="false">SUM(H448)</f>
        <v>200</v>
      </c>
      <c r="I447" s="82" t="n">
        <f aca="false">SUM(I448)</f>
        <v>0</v>
      </c>
    </row>
    <row r="448" s="128" customFormat="true" ht="15.75" hidden="false" customHeight="false" outlineLevel="0" collapsed="false">
      <c r="A448" s="97" t="s">
        <v>171</v>
      </c>
      <c r="B448" s="86"/>
      <c r="C448" s="75" t="s">
        <v>26</v>
      </c>
      <c r="D448" s="75" t="s">
        <v>26</v>
      </c>
      <c r="E448" s="76" t="s">
        <v>419</v>
      </c>
      <c r="F448" s="84" t="s">
        <v>161</v>
      </c>
      <c r="G448" s="82" t="n">
        <f aca="false">G449</f>
        <v>200</v>
      </c>
      <c r="H448" s="82" t="n">
        <f aca="false">H449</f>
        <v>200</v>
      </c>
      <c r="I448" s="82" t="n">
        <f aca="false">I449</f>
        <v>0</v>
      </c>
    </row>
    <row r="449" s="128" customFormat="true" ht="15.75" hidden="false" customHeight="false" outlineLevel="0" collapsed="false">
      <c r="A449" s="139" t="s">
        <v>172</v>
      </c>
      <c r="B449" s="94"/>
      <c r="C449" s="75" t="s">
        <v>26</v>
      </c>
      <c r="D449" s="75" t="s">
        <v>26</v>
      </c>
      <c r="E449" s="76" t="s">
        <v>419</v>
      </c>
      <c r="F449" s="84" t="s">
        <v>218</v>
      </c>
      <c r="G449" s="82" t="n">
        <v>200</v>
      </c>
      <c r="H449" s="82" t="n">
        <v>200</v>
      </c>
      <c r="I449" s="82" t="n">
        <f aca="false">G449-H449</f>
        <v>0</v>
      </c>
    </row>
    <row r="450" s="128" customFormat="true" ht="15.75" hidden="false" customHeight="false" outlineLevel="0" collapsed="false">
      <c r="A450" s="138" t="s">
        <v>420</v>
      </c>
      <c r="B450" s="73"/>
      <c r="C450" s="74" t="s">
        <v>26</v>
      </c>
      <c r="D450" s="74" t="s">
        <v>26</v>
      </c>
      <c r="E450" s="80" t="s">
        <v>421</v>
      </c>
      <c r="F450" s="87"/>
      <c r="G450" s="248" t="n">
        <f aca="false">G451+G458</f>
        <v>3870.8</v>
      </c>
      <c r="H450" s="248" t="n">
        <f aca="false">H451+H458</f>
        <v>3733.8</v>
      </c>
      <c r="I450" s="248" t="n">
        <f aca="false">I451+I458</f>
        <v>137</v>
      </c>
    </row>
    <row r="451" s="128" customFormat="true" ht="15.75" hidden="false" customHeight="false" outlineLevel="0" collapsed="false">
      <c r="A451" s="180" t="s">
        <v>422</v>
      </c>
      <c r="B451" s="73"/>
      <c r="C451" s="74" t="s">
        <v>26</v>
      </c>
      <c r="D451" s="74" t="s">
        <v>26</v>
      </c>
      <c r="E451" s="80" t="s">
        <v>423</v>
      </c>
      <c r="F451" s="87"/>
      <c r="G451" s="243" t="n">
        <f aca="false">G452+G455</f>
        <v>2995.8</v>
      </c>
      <c r="H451" s="243" t="n">
        <f aca="false">H452+H455</f>
        <v>2858.8</v>
      </c>
      <c r="I451" s="243" t="n">
        <f aca="false">I452+I455</f>
        <v>137</v>
      </c>
    </row>
    <row r="452" s="128" customFormat="true" ht="15.75" hidden="false" customHeight="false" outlineLevel="0" collapsed="false">
      <c r="A452" s="92" t="s">
        <v>424</v>
      </c>
      <c r="B452" s="73"/>
      <c r="C452" s="75" t="s">
        <v>26</v>
      </c>
      <c r="D452" s="75" t="s">
        <v>26</v>
      </c>
      <c r="E452" s="76" t="s">
        <v>425</v>
      </c>
      <c r="F452" s="84"/>
      <c r="G452" s="156" t="n">
        <f aca="false">G453</f>
        <v>156.5</v>
      </c>
      <c r="H452" s="156" t="n">
        <f aca="false">H453</f>
        <v>156.5</v>
      </c>
      <c r="I452" s="156" t="n">
        <f aca="false">I453</f>
        <v>0</v>
      </c>
    </row>
    <row r="453" s="128" customFormat="true" ht="15.75" hidden="false" customHeight="false" outlineLevel="0" collapsed="false">
      <c r="A453" s="97" t="s">
        <v>171</v>
      </c>
      <c r="B453" s="73"/>
      <c r="C453" s="75" t="s">
        <v>26</v>
      </c>
      <c r="D453" s="75" t="s">
        <v>26</v>
      </c>
      <c r="E453" s="76" t="s">
        <v>425</v>
      </c>
      <c r="F453" s="84" t="s">
        <v>161</v>
      </c>
      <c r="G453" s="156" t="n">
        <f aca="false">G454</f>
        <v>156.5</v>
      </c>
      <c r="H453" s="156" t="n">
        <f aca="false">H454</f>
        <v>156.5</v>
      </c>
      <c r="I453" s="156" t="n">
        <f aca="false">I454</f>
        <v>0</v>
      </c>
    </row>
    <row r="454" s="128" customFormat="true" ht="15.75" hidden="false" customHeight="false" outlineLevel="0" collapsed="false">
      <c r="A454" s="139" t="s">
        <v>172</v>
      </c>
      <c r="B454" s="73"/>
      <c r="C454" s="75" t="s">
        <v>26</v>
      </c>
      <c r="D454" s="75" t="s">
        <v>26</v>
      </c>
      <c r="E454" s="76" t="s">
        <v>425</v>
      </c>
      <c r="F454" s="84" t="s">
        <v>218</v>
      </c>
      <c r="G454" s="156" t="n">
        <v>156.5</v>
      </c>
      <c r="H454" s="156" t="n">
        <v>156.5</v>
      </c>
      <c r="I454" s="156" t="n">
        <f aca="false">G454-H454</f>
        <v>0</v>
      </c>
    </row>
    <row r="455" s="128" customFormat="true" ht="26.25" hidden="false" customHeight="false" outlineLevel="0" collapsed="false">
      <c r="A455" s="83" t="s">
        <v>426</v>
      </c>
      <c r="B455" s="73"/>
      <c r="C455" s="75" t="s">
        <v>26</v>
      </c>
      <c r="D455" s="75" t="s">
        <v>26</v>
      </c>
      <c r="E455" s="76" t="s">
        <v>427</v>
      </c>
      <c r="F455" s="84"/>
      <c r="G455" s="156" t="n">
        <f aca="false">G456</f>
        <v>2839.3</v>
      </c>
      <c r="H455" s="156" t="n">
        <f aca="false">H456</f>
        <v>2702.3</v>
      </c>
      <c r="I455" s="156" t="n">
        <f aca="false">I456</f>
        <v>137</v>
      </c>
    </row>
    <row r="456" s="128" customFormat="true" ht="15.75" hidden="false" customHeight="false" outlineLevel="0" collapsed="false">
      <c r="A456" s="97" t="s">
        <v>171</v>
      </c>
      <c r="B456" s="73"/>
      <c r="C456" s="75" t="s">
        <v>26</v>
      </c>
      <c r="D456" s="75" t="s">
        <v>26</v>
      </c>
      <c r="E456" s="76" t="s">
        <v>427</v>
      </c>
      <c r="F456" s="84" t="s">
        <v>161</v>
      </c>
      <c r="G456" s="156" t="n">
        <f aca="false">SUM(G457:G457)</f>
        <v>2839.3</v>
      </c>
      <c r="H456" s="156" t="n">
        <f aca="false">SUM(H457:H457)</f>
        <v>2702.3</v>
      </c>
      <c r="I456" s="156" t="n">
        <f aca="false">SUM(I457:I457)</f>
        <v>137</v>
      </c>
    </row>
    <row r="457" s="128" customFormat="true" ht="15.75" hidden="false" customHeight="false" outlineLevel="0" collapsed="false">
      <c r="A457" s="139" t="s">
        <v>172</v>
      </c>
      <c r="B457" s="73"/>
      <c r="C457" s="75" t="s">
        <v>26</v>
      </c>
      <c r="D457" s="75" t="s">
        <v>26</v>
      </c>
      <c r="E457" s="76" t="s">
        <v>427</v>
      </c>
      <c r="F457" s="84" t="s">
        <v>218</v>
      </c>
      <c r="G457" s="156" t="n">
        <f aca="false">2702.3+137</f>
        <v>2839.3</v>
      </c>
      <c r="H457" s="156" t="n">
        <v>2702.3</v>
      </c>
      <c r="I457" s="156" t="n">
        <f aca="false">G457-H457</f>
        <v>137</v>
      </c>
    </row>
    <row r="458" s="128" customFormat="true" ht="15.75" hidden="false" customHeight="false" outlineLevel="0" collapsed="false">
      <c r="A458" s="138" t="s">
        <v>428</v>
      </c>
      <c r="B458" s="73"/>
      <c r="C458" s="74" t="s">
        <v>26</v>
      </c>
      <c r="D458" s="74" t="s">
        <v>26</v>
      </c>
      <c r="E458" s="80" t="s">
        <v>429</v>
      </c>
      <c r="F458" s="87"/>
      <c r="G458" s="248" t="n">
        <f aca="false">G459+G462+G465</f>
        <v>875</v>
      </c>
      <c r="H458" s="248" t="n">
        <f aca="false">H459+H462+H465</f>
        <v>875</v>
      </c>
      <c r="I458" s="248" t="n">
        <f aca="false">I459+I462+I465</f>
        <v>0</v>
      </c>
    </row>
    <row r="459" s="128" customFormat="true" ht="15.75" hidden="false" customHeight="false" outlineLevel="0" collapsed="false">
      <c r="A459" s="122" t="s">
        <v>310</v>
      </c>
      <c r="B459" s="86"/>
      <c r="C459" s="75" t="s">
        <v>26</v>
      </c>
      <c r="D459" s="75" t="s">
        <v>26</v>
      </c>
      <c r="E459" s="76" t="s">
        <v>430</v>
      </c>
      <c r="F459" s="84"/>
      <c r="G459" s="156" t="n">
        <f aca="false">G460</f>
        <v>599.1</v>
      </c>
      <c r="H459" s="156" t="n">
        <f aca="false">H460</f>
        <v>599.1</v>
      </c>
      <c r="I459" s="156" t="n">
        <f aca="false">I460</f>
        <v>0</v>
      </c>
    </row>
    <row r="460" s="128" customFormat="true" ht="15.75" hidden="false" customHeight="false" outlineLevel="0" collapsed="false">
      <c r="A460" s="119" t="s">
        <v>171</v>
      </c>
      <c r="B460" s="86"/>
      <c r="C460" s="75" t="s">
        <v>26</v>
      </c>
      <c r="D460" s="75" t="s">
        <v>26</v>
      </c>
      <c r="E460" s="76" t="s">
        <v>430</v>
      </c>
      <c r="F460" s="84" t="s">
        <v>161</v>
      </c>
      <c r="G460" s="156" t="n">
        <f aca="false">G461</f>
        <v>599.1</v>
      </c>
      <c r="H460" s="156" t="n">
        <f aca="false">H461</f>
        <v>599.1</v>
      </c>
      <c r="I460" s="156" t="n">
        <f aca="false">I461</f>
        <v>0</v>
      </c>
    </row>
    <row r="461" s="128" customFormat="true" ht="15.75" hidden="false" customHeight="false" outlineLevel="0" collapsed="false">
      <c r="A461" s="122" t="s">
        <v>397</v>
      </c>
      <c r="B461" s="86"/>
      <c r="C461" s="75" t="s">
        <v>26</v>
      </c>
      <c r="D461" s="75" t="s">
        <v>26</v>
      </c>
      <c r="E461" s="76" t="s">
        <v>430</v>
      </c>
      <c r="F461" s="84" t="s">
        <v>394</v>
      </c>
      <c r="G461" s="156" t="n">
        <v>599.1</v>
      </c>
      <c r="H461" s="156" t="n">
        <v>599.1</v>
      </c>
      <c r="I461" s="156" t="n">
        <f aca="false">G461-H461</f>
        <v>0</v>
      </c>
    </row>
    <row r="462" s="128" customFormat="true" ht="15.75" hidden="false" customHeight="false" outlineLevel="0" collapsed="false">
      <c r="A462" s="153" t="s">
        <v>314</v>
      </c>
      <c r="B462" s="86"/>
      <c r="C462" s="75" t="s">
        <v>26</v>
      </c>
      <c r="D462" s="75" t="s">
        <v>26</v>
      </c>
      <c r="E462" s="76" t="s">
        <v>431</v>
      </c>
      <c r="F462" s="84"/>
      <c r="G462" s="156" t="n">
        <f aca="false">G463</f>
        <v>175.9</v>
      </c>
      <c r="H462" s="156" t="n">
        <f aca="false">H463</f>
        <v>175.9</v>
      </c>
      <c r="I462" s="156" t="n">
        <f aca="false">I463</f>
        <v>0</v>
      </c>
    </row>
    <row r="463" s="128" customFormat="true" ht="15.75" hidden="false" customHeight="false" outlineLevel="0" collapsed="false">
      <c r="A463" s="97" t="s">
        <v>171</v>
      </c>
      <c r="B463" s="86"/>
      <c r="C463" s="75" t="s">
        <v>26</v>
      </c>
      <c r="D463" s="75" t="s">
        <v>26</v>
      </c>
      <c r="E463" s="76" t="s">
        <v>431</v>
      </c>
      <c r="F463" s="84" t="s">
        <v>161</v>
      </c>
      <c r="G463" s="156" t="n">
        <f aca="false">G464</f>
        <v>175.9</v>
      </c>
      <c r="H463" s="156" t="n">
        <f aca="false">H464</f>
        <v>175.9</v>
      </c>
      <c r="I463" s="156" t="n">
        <f aca="false">I464</f>
        <v>0</v>
      </c>
    </row>
    <row r="464" s="128" customFormat="true" ht="15.75" hidden="false" customHeight="false" outlineLevel="0" collapsed="false">
      <c r="A464" s="122" t="s">
        <v>397</v>
      </c>
      <c r="B464" s="86"/>
      <c r="C464" s="75" t="s">
        <v>26</v>
      </c>
      <c r="D464" s="75" t="s">
        <v>26</v>
      </c>
      <c r="E464" s="76" t="s">
        <v>431</v>
      </c>
      <c r="F464" s="84" t="s">
        <v>394</v>
      </c>
      <c r="G464" s="156" t="n">
        <v>175.9</v>
      </c>
      <c r="H464" s="156" t="n">
        <v>175.9</v>
      </c>
      <c r="I464" s="156" t="n">
        <f aca="false">G464-H464</f>
        <v>0</v>
      </c>
    </row>
    <row r="465" s="128" customFormat="true" ht="15.75" hidden="false" customHeight="false" outlineLevel="0" collapsed="false">
      <c r="A465" s="153" t="s">
        <v>410</v>
      </c>
      <c r="B465" s="86"/>
      <c r="C465" s="75" t="s">
        <v>26</v>
      </c>
      <c r="D465" s="75" t="s">
        <v>26</v>
      </c>
      <c r="E465" s="76" t="s">
        <v>432</v>
      </c>
      <c r="F465" s="84"/>
      <c r="G465" s="156" t="n">
        <f aca="false">G466</f>
        <v>100</v>
      </c>
      <c r="H465" s="156" t="n">
        <f aca="false">H466</f>
        <v>100</v>
      </c>
      <c r="I465" s="156" t="n">
        <f aca="false">I466</f>
        <v>0</v>
      </c>
    </row>
    <row r="466" s="128" customFormat="true" ht="15.75" hidden="false" customHeight="false" outlineLevel="0" collapsed="false">
      <c r="A466" s="97" t="s">
        <v>171</v>
      </c>
      <c r="B466" s="86"/>
      <c r="C466" s="75" t="s">
        <v>26</v>
      </c>
      <c r="D466" s="75" t="s">
        <v>26</v>
      </c>
      <c r="E466" s="76" t="s">
        <v>432</v>
      </c>
      <c r="F466" s="84" t="s">
        <v>161</v>
      </c>
      <c r="G466" s="156" t="n">
        <f aca="false">G467</f>
        <v>100</v>
      </c>
      <c r="H466" s="156" t="n">
        <f aca="false">H467</f>
        <v>100</v>
      </c>
      <c r="I466" s="156" t="n">
        <f aca="false">I467</f>
        <v>0</v>
      </c>
    </row>
    <row r="467" s="128" customFormat="true" ht="15.75" hidden="false" customHeight="false" outlineLevel="0" collapsed="false">
      <c r="A467" s="122" t="s">
        <v>397</v>
      </c>
      <c r="B467" s="86"/>
      <c r="C467" s="75" t="s">
        <v>26</v>
      </c>
      <c r="D467" s="75" t="s">
        <v>26</v>
      </c>
      <c r="E467" s="76" t="s">
        <v>432</v>
      </c>
      <c r="F467" s="84" t="s">
        <v>394</v>
      </c>
      <c r="G467" s="156" t="n">
        <v>100</v>
      </c>
      <c r="H467" s="156" t="n">
        <v>100</v>
      </c>
      <c r="I467" s="156" t="n">
        <f aca="false">G467-H467</f>
        <v>0</v>
      </c>
    </row>
    <row r="468" s="128" customFormat="true" ht="15.75" hidden="false" customHeight="false" outlineLevel="0" collapsed="false">
      <c r="A468" s="72" t="s">
        <v>56</v>
      </c>
      <c r="B468" s="96"/>
      <c r="C468" s="74" t="s">
        <v>26</v>
      </c>
      <c r="D468" s="74" t="s">
        <v>35</v>
      </c>
      <c r="E468" s="80"/>
      <c r="F468" s="87"/>
      <c r="G468" s="248" t="n">
        <f aca="false">G469</f>
        <v>12354.7</v>
      </c>
      <c r="H468" s="248" t="n">
        <f aca="false">H469</f>
        <v>12354.7</v>
      </c>
      <c r="I468" s="248" t="n">
        <f aca="false">I469</f>
        <v>0</v>
      </c>
    </row>
    <row r="469" s="128" customFormat="true" ht="15.75" hidden="false" customHeight="false" outlineLevel="0" collapsed="false">
      <c r="A469" s="164" t="s">
        <v>389</v>
      </c>
      <c r="B469" s="96"/>
      <c r="C469" s="74" t="s">
        <v>26</v>
      </c>
      <c r="D469" s="74" t="s">
        <v>35</v>
      </c>
      <c r="E469" s="80" t="s">
        <v>301</v>
      </c>
      <c r="F469" s="87"/>
      <c r="G469" s="248" t="n">
        <f aca="false">G470</f>
        <v>12354.7</v>
      </c>
      <c r="H469" s="248" t="n">
        <f aca="false">H470</f>
        <v>12354.7</v>
      </c>
      <c r="I469" s="248" t="n">
        <f aca="false">I470</f>
        <v>0</v>
      </c>
    </row>
    <row r="470" s="128" customFormat="true" ht="15.75" hidden="false" customHeight="false" outlineLevel="0" collapsed="false">
      <c r="A470" s="72" t="s">
        <v>433</v>
      </c>
      <c r="B470" s="96"/>
      <c r="C470" s="74" t="s">
        <v>26</v>
      </c>
      <c r="D470" s="74" t="s">
        <v>35</v>
      </c>
      <c r="E470" s="80" t="s">
        <v>434</v>
      </c>
      <c r="F470" s="87"/>
      <c r="G470" s="248" t="n">
        <f aca="false">G471+G476</f>
        <v>12354.7</v>
      </c>
      <c r="H470" s="248" t="n">
        <f aca="false">H471+H476</f>
        <v>12354.7</v>
      </c>
      <c r="I470" s="248" t="n">
        <f aca="false">I471+I476</f>
        <v>0</v>
      </c>
    </row>
    <row r="471" s="128" customFormat="true" ht="15.75" hidden="false" customHeight="false" outlineLevel="0" collapsed="false">
      <c r="A471" s="153" t="s">
        <v>435</v>
      </c>
      <c r="B471" s="86"/>
      <c r="C471" s="75" t="s">
        <v>26</v>
      </c>
      <c r="D471" s="75" t="s">
        <v>35</v>
      </c>
      <c r="E471" s="76" t="s">
        <v>436</v>
      </c>
      <c r="F471" s="84"/>
      <c r="G471" s="156" t="n">
        <f aca="false">G472+G474</f>
        <v>12015.7</v>
      </c>
      <c r="H471" s="156" t="n">
        <f aca="false">H472+H474</f>
        <v>12015.7</v>
      </c>
      <c r="I471" s="156" t="n">
        <f aca="false">I472+I474</f>
        <v>0</v>
      </c>
    </row>
    <row r="472" s="128" customFormat="true" ht="25.5" hidden="false" customHeight="false" outlineLevel="0" collapsed="false">
      <c r="A472" s="85" t="s">
        <v>100</v>
      </c>
      <c r="B472" s="86"/>
      <c r="C472" s="75" t="s">
        <v>26</v>
      </c>
      <c r="D472" s="75" t="s">
        <v>35</v>
      </c>
      <c r="E472" s="76" t="s">
        <v>436</v>
      </c>
      <c r="F472" s="84" t="s">
        <v>101</v>
      </c>
      <c r="G472" s="156" t="n">
        <f aca="false">G473</f>
        <v>11514.8</v>
      </c>
      <c r="H472" s="156" t="n">
        <f aca="false">H473</f>
        <v>11514.8</v>
      </c>
      <c r="I472" s="156" t="n">
        <f aca="false">I473</f>
        <v>0</v>
      </c>
    </row>
    <row r="473" s="128" customFormat="true" ht="15.75" hidden="false" customHeight="false" outlineLevel="0" collapsed="false">
      <c r="A473" s="189" t="s">
        <v>102</v>
      </c>
      <c r="B473" s="86"/>
      <c r="C473" s="75" t="s">
        <v>26</v>
      </c>
      <c r="D473" s="75" t="s">
        <v>35</v>
      </c>
      <c r="E473" s="76" t="s">
        <v>436</v>
      </c>
      <c r="F473" s="84" t="s">
        <v>103</v>
      </c>
      <c r="G473" s="156" t="n">
        <v>11514.8</v>
      </c>
      <c r="H473" s="156" t="n">
        <v>11514.8</v>
      </c>
      <c r="I473" s="156" t="n">
        <f aca="false">G473-H473</f>
        <v>0</v>
      </c>
    </row>
    <row r="474" s="128" customFormat="true" ht="15.75" hidden="false" customHeight="false" outlineLevel="0" collapsed="false">
      <c r="A474" s="85" t="s">
        <v>108</v>
      </c>
      <c r="B474" s="86"/>
      <c r="C474" s="75" t="s">
        <v>26</v>
      </c>
      <c r="D474" s="75" t="s">
        <v>35</v>
      </c>
      <c r="E474" s="76" t="s">
        <v>436</v>
      </c>
      <c r="F474" s="84" t="s">
        <v>109</v>
      </c>
      <c r="G474" s="156" t="n">
        <f aca="false">G475</f>
        <v>500.9</v>
      </c>
      <c r="H474" s="156" t="n">
        <f aca="false">H475</f>
        <v>500.9</v>
      </c>
      <c r="I474" s="156" t="n">
        <f aca="false">I475</f>
        <v>0</v>
      </c>
    </row>
    <row r="475" s="128" customFormat="true" ht="15.75" hidden="false" customHeight="false" outlineLevel="0" collapsed="false">
      <c r="A475" s="97" t="s">
        <v>110</v>
      </c>
      <c r="B475" s="86"/>
      <c r="C475" s="75" t="s">
        <v>26</v>
      </c>
      <c r="D475" s="75" t="s">
        <v>35</v>
      </c>
      <c r="E475" s="76" t="s">
        <v>436</v>
      </c>
      <c r="F475" s="84" t="s">
        <v>111</v>
      </c>
      <c r="G475" s="156" t="n">
        <v>500.9</v>
      </c>
      <c r="H475" s="156" t="n">
        <v>500.9</v>
      </c>
      <c r="I475" s="156" t="n">
        <f aca="false">G475-H475</f>
        <v>0</v>
      </c>
    </row>
    <row r="476" s="128" customFormat="true" ht="15.75" hidden="false" customHeight="false" outlineLevel="0" collapsed="false">
      <c r="A476" s="190" t="s">
        <v>403</v>
      </c>
      <c r="B476" s="86"/>
      <c r="C476" s="75" t="s">
        <v>26</v>
      </c>
      <c r="D476" s="75" t="s">
        <v>35</v>
      </c>
      <c r="E476" s="76" t="s">
        <v>437</v>
      </c>
      <c r="F476" s="84"/>
      <c r="G476" s="154" t="n">
        <f aca="false">G477+G479</f>
        <v>339</v>
      </c>
      <c r="H476" s="154" t="n">
        <f aca="false">H477+H479</f>
        <v>339</v>
      </c>
      <c r="I476" s="154" t="n">
        <f aca="false">I477+I479</f>
        <v>0</v>
      </c>
    </row>
    <row r="477" s="128" customFormat="true" ht="25.5" hidden="false" customHeight="false" outlineLevel="0" collapsed="false">
      <c r="A477" s="85" t="s">
        <v>100</v>
      </c>
      <c r="B477" s="86"/>
      <c r="C477" s="75" t="s">
        <v>26</v>
      </c>
      <c r="D477" s="75" t="s">
        <v>35</v>
      </c>
      <c r="E477" s="76" t="s">
        <v>438</v>
      </c>
      <c r="F477" s="84" t="s">
        <v>101</v>
      </c>
      <c r="G477" s="154" t="n">
        <f aca="false">G478</f>
        <v>200</v>
      </c>
      <c r="H477" s="154" t="n">
        <f aca="false">H478</f>
        <v>200</v>
      </c>
      <c r="I477" s="154" t="n">
        <f aca="false">I478</f>
        <v>0</v>
      </c>
    </row>
    <row r="478" s="128" customFormat="true" ht="15.75" hidden="false" customHeight="false" outlineLevel="0" collapsed="false">
      <c r="A478" s="189" t="s">
        <v>102</v>
      </c>
      <c r="B478" s="86"/>
      <c r="C478" s="75" t="s">
        <v>26</v>
      </c>
      <c r="D478" s="75" t="s">
        <v>35</v>
      </c>
      <c r="E478" s="76" t="s">
        <v>438</v>
      </c>
      <c r="F478" s="84" t="s">
        <v>103</v>
      </c>
      <c r="G478" s="154" t="n">
        <v>200</v>
      </c>
      <c r="H478" s="154" t="n">
        <v>200</v>
      </c>
      <c r="I478" s="156" t="n">
        <f aca="false">G478-H478</f>
        <v>0</v>
      </c>
    </row>
    <row r="479" s="128" customFormat="true" ht="15.75" hidden="false" customHeight="false" outlineLevel="0" collapsed="false">
      <c r="A479" s="85" t="s">
        <v>108</v>
      </c>
      <c r="B479" s="86"/>
      <c r="C479" s="75" t="s">
        <v>26</v>
      </c>
      <c r="D479" s="75" t="s">
        <v>35</v>
      </c>
      <c r="E479" s="76" t="s">
        <v>438</v>
      </c>
      <c r="F479" s="84" t="s">
        <v>109</v>
      </c>
      <c r="G479" s="154" t="n">
        <f aca="false">G480</f>
        <v>139</v>
      </c>
      <c r="H479" s="154" t="n">
        <f aca="false">H480</f>
        <v>139</v>
      </c>
      <c r="I479" s="154" t="n">
        <f aca="false">I480</f>
        <v>0</v>
      </c>
    </row>
    <row r="480" s="128" customFormat="true" ht="15.75" hidden="false" customHeight="false" outlineLevel="0" collapsed="false">
      <c r="A480" s="153" t="s">
        <v>110</v>
      </c>
      <c r="B480" s="86"/>
      <c r="C480" s="75" t="s">
        <v>26</v>
      </c>
      <c r="D480" s="75" t="s">
        <v>35</v>
      </c>
      <c r="E480" s="76" t="s">
        <v>438</v>
      </c>
      <c r="F480" s="84" t="s">
        <v>111</v>
      </c>
      <c r="G480" s="154" t="n">
        <v>139</v>
      </c>
      <c r="H480" s="154" t="n">
        <v>139</v>
      </c>
      <c r="I480" s="156" t="n">
        <f aca="false">G480-H480</f>
        <v>0</v>
      </c>
    </row>
    <row r="481" s="128" customFormat="true" ht="15.75" hidden="false" customHeight="false" outlineLevel="0" collapsed="false">
      <c r="A481" s="72" t="s">
        <v>59</v>
      </c>
      <c r="B481" s="86"/>
      <c r="C481" s="74" t="s">
        <v>37</v>
      </c>
      <c r="D481" s="75"/>
      <c r="E481" s="76"/>
      <c r="F481" s="84"/>
      <c r="G481" s="243" t="n">
        <f aca="false">G482</f>
        <v>28669.18</v>
      </c>
      <c r="H481" s="243" t="n">
        <f aca="false">H482</f>
        <v>28669.18</v>
      </c>
      <c r="I481" s="243" t="n">
        <f aca="false">I482</f>
        <v>0</v>
      </c>
    </row>
    <row r="482" s="128" customFormat="true" ht="15.75" hidden="false" customHeight="false" outlineLevel="0" collapsed="false">
      <c r="A482" s="72" t="s">
        <v>62</v>
      </c>
      <c r="B482" s="74"/>
      <c r="C482" s="74" t="s">
        <v>37</v>
      </c>
      <c r="D482" s="74" t="s">
        <v>20</v>
      </c>
      <c r="E482" s="80"/>
      <c r="F482" s="87"/>
      <c r="G482" s="243" t="n">
        <f aca="false">G483</f>
        <v>28669.18</v>
      </c>
      <c r="H482" s="243" t="n">
        <f aca="false">H483</f>
        <v>28669.18</v>
      </c>
      <c r="I482" s="243" t="n">
        <f aca="false">I483</f>
        <v>0</v>
      </c>
    </row>
    <row r="483" s="128" customFormat="true" ht="15.75" hidden="false" customHeight="false" outlineLevel="0" collapsed="false">
      <c r="A483" s="72" t="s">
        <v>389</v>
      </c>
      <c r="B483" s="191"/>
      <c r="C483" s="74" t="s">
        <v>37</v>
      </c>
      <c r="D483" s="74" t="s">
        <v>20</v>
      </c>
      <c r="E483" s="80" t="s">
        <v>301</v>
      </c>
      <c r="F483" s="87"/>
      <c r="G483" s="243" t="n">
        <f aca="false">G484+G488</f>
        <v>28669.18</v>
      </c>
      <c r="H483" s="243" t="n">
        <f aca="false">H484+H488</f>
        <v>28669.18</v>
      </c>
      <c r="I483" s="243" t="n">
        <f aca="false">I484+I488</f>
        <v>0</v>
      </c>
    </row>
    <row r="484" s="128" customFormat="true" ht="15.75" hidden="false" customHeight="false" outlineLevel="0" collapsed="false">
      <c r="A484" s="164" t="s">
        <v>302</v>
      </c>
      <c r="B484" s="192"/>
      <c r="C484" s="74" t="s">
        <v>37</v>
      </c>
      <c r="D484" s="74" t="s">
        <v>20</v>
      </c>
      <c r="E484" s="80" t="s">
        <v>303</v>
      </c>
      <c r="F484" s="87"/>
      <c r="G484" s="243" t="n">
        <f aca="false">G485</f>
        <v>9637.58</v>
      </c>
      <c r="H484" s="243" t="n">
        <f aca="false">H485</f>
        <v>9637.58</v>
      </c>
      <c r="I484" s="243" t="n">
        <f aca="false">I485</f>
        <v>0</v>
      </c>
    </row>
    <row r="485" s="128" customFormat="true" ht="25.5" hidden="false" customHeight="false" outlineLevel="0" collapsed="false">
      <c r="A485" s="153" t="s">
        <v>439</v>
      </c>
      <c r="B485" s="75"/>
      <c r="C485" s="75" t="s">
        <v>37</v>
      </c>
      <c r="D485" s="75" t="s">
        <v>20</v>
      </c>
      <c r="E485" s="76" t="s">
        <v>440</v>
      </c>
      <c r="F485" s="84"/>
      <c r="G485" s="156" t="n">
        <f aca="false">G486</f>
        <v>9637.58</v>
      </c>
      <c r="H485" s="156" t="n">
        <f aca="false">H486</f>
        <v>9637.58</v>
      </c>
      <c r="I485" s="156" t="n">
        <f aca="false">I486</f>
        <v>0</v>
      </c>
    </row>
    <row r="486" s="128" customFormat="true" ht="15.75" hidden="false" customHeight="false" outlineLevel="0" collapsed="false">
      <c r="A486" s="97" t="s">
        <v>171</v>
      </c>
      <c r="B486" s="86"/>
      <c r="C486" s="75" t="s">
        <v>37</v>
      </c>
      <c r="D486" s="75" t="s">
        <v>20</v>
      </c>
      <c r="E486" s="76" t="s">
        <v>440</v>
      </c>
      <c r="F486" s="84" t="s">
        <v>161</v>
      </c>
      <c r="G486" s="156" t="n">
        <f aca="false">G487</f>
        <v>9637.58</v>
      </c>
      <c r="H486" s="156" t="n">
        <f aca="false">H487</f>
        <v>9637.58</v>
      </c>
      <c r="I486" s="156" t="n">
        <f aca="false">I487</f>
        <v>0</v>
      </c>
    </row>
    <row r="487" s="128" customFormat="true" ht="15.75" hidden="false" customHeight="false" outlineLevel="0" collapsed="false">
      <c r="A487" s="139" t="s">
        <v>172</v>
      </c>
      <c r="B487" s="86"/>
      <c r="C487" s="75" t="s">
        <v>37</v>
      </c>
      <c r="D487" s="75" t="s">
        <v>20</v>
      </c>
      <c r="E487" s="76" t="s">
        <v>440</v>
      </c>
      <c r="F487" s="84" t="s">
        <v>218</v>
      </c>
      <c r="G487" s="156" t="n">
        <v>9637.58</v>
      </c>
      <c r="H487" s="156" t="n">
        <v>9637.58</v>
      </c>
      <c r="I487" s="156" t="n">
        <f aca="false">G487-H487</f>
        <v>0</v>
      </c>
    </row>
    <row r="488" s="128" customFormat="true" ht="15.75" hidden="false" customHeight="false" outlineLevel="0" collapsed="false">
      <c r="A488" s="164" t="s">
        <v>331</v>
      </c>
      <c r="B488" s="193"/>
      <c r="C488" s="118" t="s">
        <v>37</v>
      </c>
      <c r="D488" s="118" t="s">
        <v>20</v>
      </c>
      <c r="E488" s="102" t="s">
        <v>332</v>
      </c>
      <c r="F488" s="106"/>
      <c r="G488" s="243" t="n">
        <f aca="false">G498+G495+G492+G489</f>
        <v>19031.6</v>
      </c>
      <c r="H488" s="243" t="n">
        <f aca="false">H498+H495+H492+H489</f>
        <v>19031.6</v>
      </c>
      <c r="I488" s="243" t="n">
        <f aca="false">I498+I495+I492+I489</f>
        <v>0</v>
      </c>
    </row>
    <row r="489" s="128" customFormat="true" ht="15.75" hidden="false" customHeight="false" outlineLevel="0" collapsed="false">
      <c r="A489" s="19" t="s">
        <v>441</v>
      </c>
      <c r="B489" s="166"/>
      <c r="C489" s="118" t="s">
        <v>26</v>
      </c>
      <c r="D489" s="118" t="s">
        <v>16</v>
      </c>
      <c r="E489" s="110" t="s">
        <v>442</v>
      </c>
      <c r="F489" s="106"/>
      <c r="G489" s="156" t="n">
        <f aca="false">G490</f>
        <v>1996.6</v>
      </c>
      <c r="H489" s="156" t="n">
        <f aca="false">H490</f>
        <v>1996.6</v>
      </c>
      <c r="I489" s="156" t="n">
        <f aca="false">I490</f>
        <v>0</v>
      </c>
    </row>
    <row r="490" s="128" customFormat="true" ht="15.75" hidden="false" customHeight="false" outlineLevel="0" collapsed="false">
      <c r="A490" s="119" t="s">
        <v>171</v>
      </c>
      <c r="B490" s="166"/>
      <c r="C490" s="118" t="s">
        <v>26</v>
      </c>
      <c r="D490" s="118" t="s">
        <v>16</v>
      </c>
      <c r="E490" s="110" t="s">
        <v>442</v>
      </c>
      <c r="F490" s="106" t="s">
        <v>161</v>
      </c>
      <c r="G490" s="156" t="n">
        <f aca="false">G491</f>
        <v>1996.6</v>
      </c>
      <c r="H490" s="156" t="n">
        <f aca="false">H491</f>
        <v>1996.6</v>
      </c>
      <c r="I490" s="156" t="n">
        <f aca="false">I491</f>
        <v>0</v>
      </c>
    </row>
    <row r="491" s="128" customFormat="true" ht="15.75" hidden="false" customHeight="false" outlineLevel="0" collapsed="false">
      <c r="A491" s="122" t="s">
        <v>172</v>
      </c>
      <c r="B491" s="166"/>
      <c r="C491" s="118" t="s">
        <v>26</v>
      </c>
      <c r="D491" s="118" t="s">
        <v>16</v>
      </c>
      <c r="E491" s="110" t="s">
        <v>442</v>
      </c>
      <c r="F491" s="106" t="s">
        <v>218</v>
      </c>
      <c r="G491" s="156" t="n">
        <v>1996.6</v>
      </c>
      <c r="H491" s="156" t="n">
        <v>1996.6</v>
      </c>
      <c r="I491" s="156" t="n">
        <f aca="false">G491-H491</f>
        <v>0</v>
      </c>
    </row>
    <row r="492" s="128" customFormat="true" ht="26.25" hidden="false" customHeight="false" outlineLevel="0" collapsed="false">
      <c r="A492" s="83" t="s">
        <v>443</v>
      </c>
      <c r="B492" s="108"/>
      <c r="C492" s="118" t="s">
        <v>37</v>
      </c>
      <c r="D492" s="118" t="s">
        <v>20</v>
      </c>
      <c r="E492" s="110" t="s">
        <v>444</v>
      </c>
      <c r="F492" s="106"/>
      <c r="G492" s="156" t="n">
        <f aca="false">G493</f>
        <v>16437</v>
      </c>
      <c r="H492" s="156" t="n">
        <f aca="false">H493</f>
        <v>16437</v>
      </c>
      <c r="I492" s="156" t="n">
        <f aca="false">I493</f>
        <v>0</v>
      </c>
    </row>
    <row r="493" s="128" customFormat="true" ht="15.75" hidden="false" customHeight="false" outlineLevel="0" collapsed="false">
      <c r="A493" s="119" t="s">
        <v>445</v>
      </c>
      <c r="B493" s="108"/>
      <c r="C493" s="118" t="s">
        <v>37</v>
      </c>
      <c r="D493" s="118" t="s">
        <v>20</v>
      </c>
      <c r="E493" s="110" t="s">
        <v>444</v>
      </c>
      <c r="F493" s="106" t="s">
        <v>161</v>
      </c>
      <c r="G493" s="156" t="n">
        <f aca="false">G494</f>
        <v>16437</v>
      </c>
      <c r="H493" s="156" t="n">
        <f aca="false">H494</f>
        <v>16437</v>
      </c>
      <c r="I493" s="156" t="n">
        <f aca="false">I494</f>
        <v>0</v>
      </c>
    </row>
    <row r="494" s="128" customFormat="true" ht="15.75" hidden="false" customHeight="false" outlineLevel="0" collapsed="false">
      <c r="A494" s="122" t="s">
        <v>172</v>
      </c>
      <c r="B494" s="108"/>
      <c r="C494" s="118" t="s">
        <v>37</v>
      </c>
      <c r="D494" s="118" t="s">
        <v>20</v>
      </c>
      <c r="E494" s="110" t="s">
        <v>444</v>
      </c>
      <c r="F494" s="106" t="s">
        <v>218</v>
      </c>
      <c r="G494" s="156" t="n">
        <v>16437</v>
      </c>
      <c r="H494" s="156" t="n">
        <v>16437</v>
      </c>
      <c r="I494" s="156" t="n">
        <f aca="false">G494-H494</f>
        <v>0</v>
      </c>
    </row>
    <row r="495" customFormat="false" ht="42.75" hidden="false" customHeight="true" outlineLevel="0" collapsed="false">
      <c r="A495" s="83" t="s">
        <v>446</v>
      </c>
      <c r="B495" s="108"/>
      <c r="C495" s="118" t="s">
        <v>37</v>
      </c>
      <c r="D495" s="118" t="s">
        <v>20</v>
      </c>
      <c r="E495" s="110" t="s">
        <v>447</v>
      </c>
      <c r="F495" s="106"/>
      <c r="G495" s="156" t="n">
        <f aca="false">G496</f>
        <v>48.9</v>
      </c>
      <c r="H495" s="156" t="n">
        <f aca="false">H496</f>
        <v>48.9</v>
      </c>
      <c r="I495" s="156" t="n">
        <f aca="false">I496</f>
        <v>0</v>
      </c>
    </row>
    <row r="496" customFormat="false" ht="15.75" hidden="false" customHeight="false" outlineLevel="0" collapsed="false">
      <c r="A496" s="119" t="s">
        <v>445</v>
      </c>
      <c r="B496" s="108"/>
      <c r="C496" s="118" t="s">
        <v>37</v>
      </c>
      <c r="D496" s="118" t="s">
        <v>20</v>
      </c>
      <c r="E496" s="110" t="s">
        <v>447</v>
      </c>
      <c r="F496" s="106" t="s">
        <v>161</v>
      </c>
      <c r="G496" s="156" t="n">
        <f aca="false">G497</f>
        <v>48.9</v>
      </c>
      <c r="H496" s="156" t="n">
        <f aca="false">H497</f>
        <v>48.9</v>
      </c>
      <c r="I496" s="156" t="n">
        <f aca="false">I497</f>
        <v>0</v>
      </c>
    </row>
    <row r="497" customFormat="false" ht="15.75" hidden="false" customHeight="false" outlineLevel="0" collapsed="false">
      <c r="A497" s="122" t="s">
        <v>172</v>
      </c>
      <c r="B497" s="108"/>
      <c r="C497" s="118" t="s">
        <v>37</v>
      </c>
      <c r="D497" s="118" t="s">
        <v>20</v>
      </c>
      <c r="E497" s="110" t="s">
        <v>447</v>
      </c>
      <c r="F497" s="106" t="s">
        <v>218</v>
      </c>
      <c r="G497" s="156" t="n">
        <v>48.9</v>
      </c>
      <c r="H497" s="156" t="n">
        <v>48.9</v>
      </c>
      <c r="I497" s="156" t="n">
        <f aca="false">G497-H497</f>
        <v>0</v>
      </c>
    </row>
    <row r="498" customFormat="false" ht="26.25" hidden="false" customHeight="false" outlineLevel="0" collapsed="false">
      <c r="A498" s="83" t="s">
        <v>448</v>
      </c>
      <c r="B498" s="108"/>
      <c r="C498" s="118" t="s">
        <v>37</v>
      </c>
      <c r="D498" s="118" t="s">
        <v>20</v>
      </c>
      <c r="E498" s="110" t="s">
        <v>449</v>
      </c>
      <c r="F498" s="106"/>
      <c r="G498" s="156" t="n">
        <f aca="false">G499</f>
        <v>549.1</v>
      </c>
      <c r="H498" s="156" t="n">
        <f aca="false">H499</f>
        <v>549.1</v>
      </c>
      <c r="I498" s="156" t="n">
        <f aca="false">I499</f>
        <v>0</v>
      </c>
    </row>
    <row r="499" customFormat="false" ht="15.75" hidden="false" customHeight="false" outlineLevel="0" collapsed="false">
      <c r="A499" s="119" t="s">
        <v>171</v>
      </c>
      <c r="B499" s="108"/>
      <c r="C499" s="118" t="s">
        <v>37</v>
      </c>
      <c r="D499" s="118" t="s">
        <v>20</v>
      </c>
      <c r="E499" s="110" t="s">
        <v>449</v>
      </c>
      <c r="F499" s="106" t="s">
        <v>161</v>
      </c>
      <c r="G499" s="156" t="n">
        <f aca="false">G500</f>
        <v>549.1</v>
      </c>
      <c r="H499" s="156" t="n">
        <f aca="false">H500</f>
        <v>549.1</v>
      </c>
      <c r="I499" s="156" t="n">
        <f aca="false">I500</f>
        <v>0</v>
      </c>
    </row>
    <row r="500" s="69" customFormat="true" ht="15.75" hidden="false" customHeight="false" outlineLevel="0" collapsed="false">
      <c r="A500" s="122" t="s">
        <v>172</v>
      </c>
      <c r="B500" s="108"/>
      <c r="C500" s="118" t="s">
        <v>37</v>
      </c>
      <c r="D500" s="118" t="s">
        <v>20</v>
      </c>
      <c r="E500" s="110" t="s">
        <v>449</v>
      </c>
      <c r="F500" s="106" t="s">
        <v>218</v>
      </c>
      <c r="G500" s="156" t="n">
        <f aca="false">54.9+494.2</f>
        <v>549.1</v>
      </c>
      <c r="H500" s="156" t="n">
        <f aca="false">54.9+494.2</f>
        <v>549.1</v>
      </c>
      <c r="I500" s="156" t="n">
        <f aca="false">G500-H500</f>
        <v>0</v>
      </c>
    </row>
    <row r="501" s="69" customFormat="true" ht="15.75" hidden="false" customHeight="false" outlineLevel="0" collapsed="false">
      <c r="A501" s="142" t="s">
        <v>450</v>
      </c>
      <c r="B501" s="143" t="s">
        <v>451</v>
      </c>
      <c r="C501" s="194"/>
      <c r="D501" s="194"/>
      <c r="E501" s="195"/>
      <c r="F501" s="196"/>
      <c r="G501" s="247" t="n">
        <f aca="false">G502+G534+G549+G595+G674+G685</f>
        <v>186890.3</v>
      </c>
      <c r="H501" s="247" t="n">
        <f aca="false">H502+H534+H549+H595+H674+H685</f>
        <v>178639.7</v>
      </c>
      <c r="I501" s="247" t="n">
        <f aca="false">I502+I534+I549+I595+I674+I685</f>
        <v>8250.60000000001</v>
      </c>
    </row>
    <row r="502" s="69" customFormat="true" ht="15.75" hidden="false" customHeight="false" outlineLevel="0" collapsed="false">
      <c r="A502" s="15" t="s">
        <v>13</v>
      </c>
      <c r="B502" s="115"/>
      <c r="C502" s="116" t="s">
        <v>14</v>
      </c>
      <c r="D502" s="116"/>
      <c r="E502" s="197"/>
      <c r="F502" s="117"/>
      <c r="G502" s="243" t="n">
        <f aca="false">G503+G510</f>
        <v>6258.8</v>
      </c>
      <c r="H502" s="243" t="n">
        <f aca="false">H503+H510</f>
        <v>6558.8</v>
      </c>
      <c r="I502" s="243" t="n">
        <f aca="false">I503+I510</f>
        <v>-300</v>
      </c>
    </row>
    <row r="503" s="69" customFormat="true" ht="25.5" hidden="false" customHeight="false" outlineLevel="0" collapsed="false">
      <c r="A503" s="24" t="s">
        <v>19</v>
      </c>
      <c r="B503" s="115"/>
      <c r="C503" s="116" t="s">
        <v>14</v>
      </c>
      <c r="D503" s="116" t="s">
        <v>20</v>
      </c>
      <c r="E503" s="197"/>
      <c r="F503" s="117"/>
      <c r="G503" s="243" t="n">
        <f aca="false">G504</f>
        <v>5838.8</v>
      </c>
      <c r="H503" s="243" t="n">
        <f aca="false">H504</f>
        <v>6138.8</v>
      </c>
      <c r="I503" s="243" t="n">
        <f aca="false">I504</f>
        <v>-300</v>
      </c>
    </row>
    <row r="504" s="69" customFormat="true" ht="26.25" hidden="false" customHeight="false" outlineLevel="0" collapsed="false">
      <c r="A504" s="72" t="s">
        <v>452</v>
      </c>
      <c r="B504" s="115"/>
      <c r="C504" s="74" t="s">
        <v>14</v>
      </c>
      <c r="D504" s="74" t="s">
        <v>20</v>
      </c>
      <c r="E504" s="80" t="s">
        <v>453</v>
      </c>
      <c r="F504" s="198"/>
      <c r="G504" s="243" t="n">
        <f aca="false">G505</f>
        <v>5838.8</v>
      </c>
      <c r="H504" s="243" t="n">
        <f aca="false">H505</f>
        <v>6138.8</v>
      </c>
      <c r="I504" s="243" t="n">
        <f aca="false">I505</f>
        <v>-300</v>
      </c>
    </row>
    <row r="505" s="69" customFormat="true" ht="15.75" hidden="false" customHeight="false" outlineLevel="0" collapsed="false">
      <c r="A505" s="81" t="s">
        <v>98</v>
      </c>
      <c r="B505" s="115"/>
      <c r="C505" s="75" t="s">
        <v>14</v>
      </c>
      <c r="D505" s="75" t="s">
        <v>20</v>
      </c>
      <c r="E505" s="76" t="s">
        <v>454</v>
      </c>
      <c r="F505" s="84"/>
      <c r="G505" s="156" t="n">
        <f aca="false">G506+G508</f>
        <v>5838.8</v>
      </c>
      <c r="H505" s="156" t="n">
        <f aca="false">H506+H508</f>
        <v>6138.8</v>
      </c>
      <c r="I505" s="156" t="n">
        <f aca="false">I506+I508</f>
        <v>-300</v>
      </c>
    </row>
    <row r="506" s="69" customFormat="true" ht="25.5" hidden="false" customHeight="false" outlineLevel="0" collapsed="false">
      <c r="A506" s="85" t="s">
        <v>100</v>
      </c>
      <c r="B506" s="115"/>
      <c r="C506" s="75" t="s">
        <v>14</v>
      </c>
      <c r="D506" s="75" t="s">
        <v>20</v>
      </c>
      <c r="E506" s="76" t="s">
        <v>454</v>
      </c>
      <c r="F506" s="84" t="s">
        <v>101</v>
      </c>
      <c r="G506" s="156" t="n">
        <f aca="false">G507</f>
        <v>5617.5</v>
      </c>
      <c r="H506" s="156" t="n">
        <f aca="false">H507</f>
        <v>5917.5</v>
      </c>
      <c r="I506" s="156" t="n">
        <f aca="false">I507</f>
        <v>-300</v>
      </c>
    </row>
    <row r="507" s="69" customFormat="true" ht="15.75" hidden="false" customHeight="false" outlineLevel="0" collapsed="false">
      <c r="A507" s="85" t="s">
        <v>102</v>
      </c>
      <c r="B507" s="115"/>
      <c r="C507" s="75" t="s">
        <v>14</v>
      </c>
      <c r="D507" s="75" t="s">
        <v>20</v>
      </c>
      <c r="E507" s="76" t="s">
        <v>454</v>
      </c>
      <c r="F507" s="84" t="s">
        <v>103</v>
      </c>
      <c r="G507" s="156" t="n">
        <f aca="false">5917.5-300</f>
        <v>5617.5</v>
      </c>
      <c r="H507" s="156" t="n">
        <v>5917.5</v>
      </c>
      <c r="I507" s="156" t="n">
        <f aca="false">G507-H507</f>
        <v>-300</v>
      </c>
    </row>
    <row r="508" s="69" customFormat="true" ht="15.75" hidden="false" customHeight="false" outlineLevel="0" collapsed="false">
      <c r="A508" s="85" t="s">
        <v>108</v>
      </c>
      <c r="B508" s="115"/>
      <c r="C508" s="75" t="s">
        <v>14</v>
      </c>
      <c r="D508" s="75" t="s">
        <v>20</v>
      </c>
      <c r="E508" s="76" t="s">
        <v>454</v>
      </c>
      <c r="F508" s="84" t="s">
        <v>109</v>
      </c>
      <c r="G508" s="156" t="n">
        <f aca="false">G509</f>
        <v>221.3</v>
      </c>
      <c r="H508" s="156" t="n">
        <f aca="false">H509</f>
        <v>221.3</v>
      </c>
      <c r="I508" s="156" t="n">
        <f aca="false">I509</f>
        <v>0</v>
      </c>
    </row>
    <row r="509" s="128" customFormat="true" ht="15.75" hidden="false" customHeight="false" outlineLevel="0" collapsed="false">
      <c r="A509" s="85" t="s">
        <v>110</v>
      </c>
      <c r="B509" s="115"/>
      <c r="C509" s="75" t="s">
        <v>14</v>
      </c>
      <c r="D509" s="75" t="s">
        <v>20</v>
      </c>
      <c r="E509" s="76" t="s">
        <v>454</v>
      </c>
      <c r="F509" s="84" t="s">
        <v>111</v>
      </c>
      <c r="G509" s="156" t="n">
        <v>221.3</v>
      </c>
      <c r="H509" s="156" t="n">
        <v>221.3</v>
      </c>
      <c r="I509" s="156" t="n">
        <f aca="false">G509-H509</f>
        <v>0</v>
      </c>
    </row>
    <row r="510" s="128" customFormat="true" ht="15.75" hidden="false" customHeight="false" outlineLevel="0" collapsed="false">
      <c r="A510" s="113" t="s">
        <v>29</v>
      </c>
      <c r="B510" s="115"/>
      <c r="C510" s="116" t="s">
        <v>14</v>
      </c>
      <c r="D510" s="116" t="s">
        <v>30</v>
      </c>
      <c r="E510" s="197"/>
      <c r="F510" s="117"/>
      <c r="G510" s="243" t="n">
        <f aca="false">G511+G526+G530</f>
        <v>420</v>
      </c>
      <c r="H510" s="243" t="n">
        <f aca="false">H511+H526+H530</f>
        <v>420</v>
      </c>
      <c r="I510" s="243" t="n">
        <f aca="false">I511+I526+I530</f>
        <v>0</v>
      </c>
    </row>
    <row r="511" s="128" customFormat="true" ht="15.75" hidden="false" customHeight="false" outlineLevel="0" collapsed="false">
      <c r="A511" s="114" t="s">
        <v>455</v>
      </c>
      <c r="B511" s="115"/>
      <c r="C511" s="116" t="s">
        <v>14</v>
      </c>
      <c r="D511" s="116" t="s">
        <v>30</v>
      </c>
      <c r="E511" s="80" t="s">
        <v>456</v>
      </c>
      <c r="F511" s="117"/>
      <c r="G511" s="243" t="n">
        <f aca="false">G512+G520</f>
        <v>370</v>
      </c>
      <c r="H511" s="243" t="n">
        <f aca="false">H512+H520</f>
        <v>370</v>
      </c>
      <c r="I511" s="243" t="n">
        <f aca="false">I512+I520</f>
        <v>0</v>
      </c>
    </row>
    <row r="512" s="128" customFormat="true" ht="15.75" hidden="false" customHeight="false" outlineLevel="0" collapsed="false">
      <c r="A512" s="138" t="s">
        <v>457</v>
      </c>
      <c r="B512" s="115"/>
      <c r="C512" s="116" t="s">
        <v>14</v>
      </c>
      <c r="D512" s="116" t="s">
        <v>30</v>
      </c>
      <c r="E512" s="80" t="s">
        <v>458</v>
      </c>
      <c r="F512" s="117"/>
      <c r="G512" s="243" t="n">
        <f aca="false">G513</f>
        <v>45</v>
      </c>
      <c r="H512" s="243" t="n">
        <f aca="false">H513</f>
        <v>45</v>
      </c>
      <c r="I512" s="243" t="n">
        <f aca="false">I513</f>
        <v>0</v>
      </c>
    </row>
    <row r="513" s="128" customFormat="true" ht="15.75" hidden="false" customHeight="false" outlineLevel="0" collapsed="false">
      <c r="A513" s="92" t="s">
        <v>166</v>
      </c>
      <c r="B513" s="94"/>
      <c r="C513" s="118" t="s">
        <v>14</v>
      </c>
      <c r="D513" s="118" t="s">
        <v>30</v>
      </c>
      <c r="E513" s="110" t="s">
        <v>459</v>
      </c>
      <c r="F513" s="106"/>
      <c r="G513" s="156" t="n">
        <f aca="false">G516+G518+G514</f>
        <v>45</v>
      </c>
      <c r="H513" s="156" t="n">
        <f aca="false">H516+H518+H514</f>
        <v>45</v>
      </c>
      <c r="I513" s="156" t="n">
        <f aca="false">I516+I518+I514</f>
        <v>0</v>
      </c>
    </row>
    <row r="514" s="128" customFormat="true" ht="25.5" hidden="false" customHeight="false" outlineLevel="0" collapsed="false">
      <c r="A514" s="85" t="s">
        <v>100</v>
      </c>
      <c r="B514" s="86"/>
      <c r="C514" s="118" t="s">
        <v>14</v>
      </c>
      <c r="D514" s="118" t="s">
        <v>30</v>
      </c>
      <c r="E514" s="110" t="s">
        <v>459</v>
      </c>
      <c r="F514" s="106" t="s">
        <v>101</v>
      </c>
      <c r="G514" s="156" t="n">
        <f aca="false">G515</f>
        <v>3</v>
      </c>
      <c r="H514" s="156" t="n">
        <f aca="false">H515</f>
        <v>3</v>
      </c>
      <c r="I514" s="156" t="n">
        <f aca="false">I515</f>
        <v>0</v>
      </c>
    </row>
    <row r="515" s="128" customFormat="true" ht="15.75" hidden="false" customHeight="false" outlineLevel="0" collapsed="false">
      <c r="A515" s="85" t="s">
        <v>102</v>
      </c>
      <c r="B515" s="94"/>
      <c r="C515" s="118" t="s">
        <v>14</v>
      </c>
      <c r="D515" s="118" t="s">
        <v>30</v>
      </c>
      <c r="E515" s="110" t="s">
        <v>459</v>
      </c>
      <c r="F515" s="106" t="s">
        <v>103</v>
      </c>
      <c r="G515" s="156" t="n">
        <v>3</v>
      </c>
      <c r="H515" s="156" t="n">
        <v>3</v>
      </c>
      <c r="I515" s="156" t="n">
        <f aca="false">G515-H515</f>
        <v>0</v>
      </c>
    </row>
    <row r="516" s="128" customFormat="true" ht="15.75" hidden="false" customHeight="false" outlineLevel="0" collapsed="false">
      <c r="A516" s="85" t="s">
        <v>108</v>
      </c>
      <c r="B516" s="86"/>
      <c r="C516" s="118" t="s">
        <v>14</v>
      </c>
      <c r="D516" s="118" t="s">
        <v>30</v>
      </c>
      <c r="E516" s="110" t="s">
        <v>459</v>
      </c>
      <c r="F516" s="106" t="s">
        <v>109</v>
      </c>
      <c r="G516" s="156" t="n">
        <f aca="false">G517</f>
        <v>17</v>
      </c>
      <c r="H516" s="156" t="n">
        <f aca="false">H517</f>
        <v>17</v>
      </c>
      <c r="I516" s="156" t="n">
        <f aca="false">I517</f>
        <v>0</v>
      </c>
    </row>
    <row r="517" s="128" customFormat="true" ht="15.75" hidden="false" customHeight="false" outlineLevel="0" collapsed="false">
      <c r="A517" s="85" t="s">
        <v>110</v>
      </c>
      <c r="B517" s="94"/>
      <c r="C517" s="118" t="s">
        <v>14</v>
      </c>
      <c r="D517" s="118" t="s">
        <v>30</v>
      </c>
      <c r="E517" s="110" t="s">
        <v>459</v>
      </c>
      <c r="F517" s="106" t="s">
        <v>111</v>
      </c>
      <c r="G517" s="156" t="n">
        <v>17</v>
      </c>
      <c r="H517" s="156" t="n">
        <v>17</v>
      </c>
      <c r="I517" s="156" t="n">
        <f aca="false">G517-H517</f>
        <v>0</v>
      </c>
    </row>
    <row r="518" s="128" customFormat="true" ht="15.75" hidden="false" customHeight="false" outlineLevel="0" collapsed="false">
      <c r="A518" s="85" t="s">
        <v>445</v>
      </c>
      <c r="B518" s="115"/>
      <c r="C518" s="118" t="s">
        <v>14</v>
      </c>
      <c r="D518" s="118" t="s">
        <v>30</v>
      </c>
      <c r="E518" s="110" t="s">
        <v>459</v>
      </c>
      <c r="F518" s="120" t="n">
        <v>600</v>
      </c>
      <c r="G518" s="154" t="n">
        <f aca="false">G519</f>
        <v>25</v>
      </c>
      <c r="H518" s="154" t="n">
        <f aca="false">H519</f>
        <v>25</v>
      </c>
      <c r="I518" s="154" t="n">
        <f aca="false">I519</f>
        <v>0</v>
      </c>
    </row>
    <row r="519" s="128" customFormat="true" ht="15.75" hidden="false" customHeight="false" outlineLevel="0" collapsed="false">
      <c r="A519" s="85" t="s">
        <v>172</v>
      </c>
      <c r="B519" s="115"/>
      <c r="C519" s="118" t="s">
        <v>14</v>
      </c>
      <c r="D519" s="118" t="s">
        <v>30</v>
      </c>
      <c r="E519" s="110" t="s">
        <v>459</v>
      </c>
      <c r="F519" s="120" t="n">
        <v>610</v>
      </c>
      <c r="G519" s="154" t="n">
        <v>25</v>
      </c>
      <c r="H519" s="154" t="n">
        <v>25</v>
      </c>
      <c r="I519" s="156" t="n">
        <f aca="false">G519-H519</f>
        <v>0</v>
      </c>
    </row>
    <row r="520" s="128" customFormat="true" ht="15.75" hidden="false" customHeight="false" outlineLevel="0" collapsed="false">
      <c r="A520" s="95" t="s">
        <v>460</v>
      </c>
      <c r="B520" s="94"/>
      <c r="C520" s="116" t="s">
        <v>14</v>
      </c>
      <c r="D520" s="116" t="s">
        <v>30</v>
      </c>
      <c r="E520" s="102" t="s">
        <v>461</v>
      </c>
      <c r="F520" s="106"/>
      <c r="G520" s="243" t="n">
        <f aca="false">G521</f>
        <v>325</v>
      </c>
      <c r="H520" s="243" t="n">
        <f aca="false">H521</f>
        <v>325</v>
      </c>
      <c r="I520" s="243" t="n">
        <f aca="false">I521</f>
        <v>0</v>
      </c>
    </row>
    <row r="521" s="128" customFormat="true" ht="15.75" hidden="false" customHeight="false" outlineLevel="0" collapsed="false">
      <c r="A521" s="92" t="s">
        <v>166</v>
      </c>
      <c r="B521" s="94"/>
      <c r="C521" s="118" t="s">
        <v>14</v>
      </c>
      <c r="D521" s="118" t="s">
        <v>30</v>
      </c>
      <c r="E521" s="110" t="s">
        <v>462</v>
      </c>
      <c r="F521" s="106"/>
      <c r="G521" s="156" t="n">
        <f aca="false">G522+G524</f>
        <v>325</v>
      </c>
      <c r="H521" s="156" t="n">
        <f aca="false">H522+H524</f>
        <v>325</v>
      </c>
      <c r="I521" s="156" t="n">
        <f aca="false">I522+I524</f>
        <v>0</v>
      </c>
    </row>
    <row r="522" s="128" customFormat="true" ht="15.75" hidden="false" customHeight="false" outlineLevel="0" collapsed="false">
      <c r="A522" s="85" t="s">
        <v>108</v>
      </c>
      <c r="B522" s="86"/>
      <c r="C522" s="118" t="s">
        <v>14</v>
      </c>
      <c r="D522" s="118" t="s">
        <v>30</v>
      </c>
      <c r="E522" s="110" t="s">
        <v>462</v>
      </c>
      <c r="F522" s="106" t="s">
        <v>109</v>
      </c>
      <c r="G522" s="156" t="n">
        <f aca="false">G523</f>
        <v>65</v>
      </c>
      <c r="H522" s="156" t="n">
        <f aca="false">H523</f>
        <v>65</v>
      </c>
      <c r="I522" s="156" t="n">
        <f aca="false">I523</f>
        <v>0</v>
      </c>
    </row>
    <row r="523" s="128" customFormat="true" ht="15.75" hidden="false" customHeight="false" outlineLevel="0" collapsed="false">
      <c r="A523" s="85" t="s">
        <v>110</v>
      </c>
      <c r="B523" s="94"/>
      <c r="C523" s="118" t="s">
        <v>14</v>
      </c>
      <c r="D523" s="118" t="s">
        <v>30</v>
      </c>
      <c r="E523" s="110" t="s">
        <v>462</v>
      </c>
      <c r="F523" s="106" t="s">
        <v>111</v>
      </c>
      <c r="G523" s="156" t="n">
        <v>65</v>
      </c>
      <c r="H523" s="156" t="n">
        <v>65</v>
      </c>
      <c r="I523" s="156" t="n">
        <f aca="false">G523-H523</f>
        <v>0</v>
      </c>
    </row>
    <row r="524" s="128" customFormat="true" ht="15.75" hidden="false" customHeight="false" outlineLevel="0" collapsed="false">
      <c r="A524" s="97" t="s">
        <v>171</v>
      </c>
      <c r="B524" s="94"/>
      <c r="C524" s="118" t="s">
        <v>14</v>
      </c>
      <c r="D524" s="118" t="s">
        <v>30</v>
      </c>
      <c r="E524" s="110" t="s">
        <v>462</v>
      </c>
      <c r="F524" s="106" t="s">
        <v>161</v>
      </c>
      <c r="G524" s="156" t="n">
        <f aca="false">G525</f>
        <v>260</v>
      </c>
      <c r="H524" s="156" t="n">
        <f aca="false">H525</f>
        <v>260</v>
      </c>
      <c r="I524" s="156" t="n">
        <f aca="false">I525</f>
        <v>0</v>
      </c>
    </row>
    <row r="525" s="128" customFormat="true" ht="15.75" hidden="false" customHeight="false" outlineLevel="0" collapsed="false">
      <c r="A525" s="139" t="s">
        <v>172</v>
      </c>
      <c r="B525" s="94"/>
      <c r="C525" s="118" t="s">
        <v>14</v>
      </c>
      <c r="D525" s="118" t="s">
        <v>30</v>
      </c>
      <c r="E525" s="110" t="s">
        <v>462</v>
      </c>
      <c r="F525" s="106" t="s">
        <v>218</v>
      </c>
      <c r="G525" s="156" t="n">
        <v>260</v>
      </c>
      <c r="H525" s="156" t="n">
        <v>260</v>
      </c>
      <c r="I525" s="156" t="n">
        <f aca="false">G525-H525</f>
        <v>0</v>
      </c>
    </row>
    <row r="526" s="128" customFormat="true" ht="15.75" hidden="false" customHeight="false" outlineLevel="0" collapsed="false">
      <c r="A526" s="113" t="s">
        <v>463</v>
      </c>
      <c r="B526" s="199"/>
      <c r="C526" s="116" t="s">
        <v>14</v>
      </c>
      <c r="D526" s="116" t="s">
        <v>30</v>
      </c>
      <c r="E526" s="102" t="s">
        <v>464</v>
      </c>
      <c r="F526" s="200"/>
      <c r="G526" s="243" t="n">
        <f aca="false">G527</f>
        <v>40</v>
      </c>
      <c r="H526" s="243" t="n">
        <f aca="false">H527</f>
        <v>40</v>
      </c>
      <c r="I526" s="243" t="n">
        <f aca="false">I527</f>
        <v>0</v>
      </c>
    </row>
    <row r="527" s="128" customFormat="true" ht="15.75" hidden="false" customHeight="false" outlineLevel="0" collapsed="false">
      <c r="A527" s="92" t="s">
        <v>166</v>
      </c>
      <c r="B527" s="94"/>
      <c r="C527" s="118" t="s">
        <v>14</v>
      </c>
      <c r="D527" s="118" t="s">
        <v>30</v>
      </c>
      <c r="E527" s="110" t="s">
        <v>465</v>
      </c>
      <c r="F527" s="106"/>
      <c r="G527" s="156" t="n">
        <f aca="false">G528</f>
        <v>40</v>
      </c>
      <c r="H527" s="156" t="n">
        <f aca="false">H528</f>
        <v>40</v>
      </c>
      <c r="I527" s="156" t="n">
        <f aca="false">I528</f>
        <v>0</v>
      </c>
    </row>
    <row r="528" s="128" customFormat="true" ht="15.75" hidden="false" customHeight="false" outlineLevel="0" collapsed="false">
      <c r="A528" s="97" t="s">
        <v>171</v>
      </c>
      <c r="B528" s="94"/>
      <c r="C528" s="118" t="s">
        <v>14</v>
      </c>
      <c r="D528" s="118" t="s">
        <v>30</v>
      </c>
      <c r="E528" s="110" t="s">
        <v>465</v>
      </c>
      <c r="F528" s="106" t="s">
        <v>161</v>
      </c>
      <c r="G528" s="156" t="n">
        <f aca="false">G529</f>
        <v>40</v>
      </c>
      <c r="H528" s="156" t="n">
        <f aca="false">H529</f>
        <v>40</v>
      </c>
      <c r="I528" s="156" t="n">
        <f aca="false">I529</f>
        <v>0</v>
      </c>
    </row>
    <row r="529" s="128" customFormat="true" ht="15.75" hidden="false" customHeight="false" outlineLevel="0" collapsed="false">
      <c r="A529" s="139" t="s">
        <v>172</v>
      </c>
      <c r="B529" s="94"/>
      <c r="C529" s="118" t="s">
        <v>14</v>
      </c>
      <c r="D529" s="118" t="s">
        <v>30</v>
      </c>
      <c r="E529" s="110" t="s">
        <v>465</v>
      </c>
      <c r="F529" s="106" t="s">
        <v>218</v>
      </c>
      <c r="G529" s="156" t="n">
        <v>40</v>
      </c>
      <c r="H529" s="156" t="n">
        <v>40</v>
      </c>
      <c r="I529" s="156" t="n">
        <f aca="false">G529-H529</f>
        <v>0</v>
      </c>
    </row>
    <row r="530" s="128" customFormat="true" ht="15.75" hidden="false" customHeight="false" outlineLevel="0" collapsed="false">
      <c r="A530" s="113" t="s">
        <v>466</v>
      </c>
      <c r="B530" s="199"/>
      <c r="C530" s="116" t="s">
        <v>14</v>
      </c>
      <c r="D530" s="116" t="s">
        <v>30</v>
      </c>
      <c r="E530" s="102" t="s">
        <v>467</v>
      </c>
      <c r="F530" s="106"/>
      <c r="G530" s="243" t="n">
        <f aca="false">G531</f>
        <v>10</v>
      </c>
      <c r="H530" s="243" t="n">
        <f aca="false">H531</f>
        <v>10</v>
      </c>
      <c r="I530" s="243" t="n">
        <f aca="false">I531</f>
        <v>0</v>
      </c>
    </row>
    <row r="531" s="128" customFormat="true" ht="15.75" hidden="false" customHeight="false" outlineLevel="0" collapsed="false">
      <c r="A531" s="92" t="s">
        <v>166</v>
      </c>
      <c r="B531" s="199"/>
      <c r="C531" s="118" t="s">
        <v>14</v>
      </c>
      <c r="D531" s="118" t="s">
        <v>30</v>
      </c>
      <c r="E531" s="110" t="s">
        <v>468</v>
      </c>
      <c r="F531" s="106"/>
      <c r="G531" s="156" t="n">
        <f aca="false">G532</f>
        <v>10</v>
      </c>
      <c r="H531" s="156" t="n">
        <f aca="false">H532</f>
        <v>10</v>
      </c>
      <c r="I531" s="156" t="n">
        <f aca="false">I532</f>
        <v>0</v>
      </c>
    </row>
    <row r="532" s="128" customFormat="true" ht="15.75" hidden="false" customHeight="false" outlineLevel="0" collapsed="false">
      <c r="A532" s="85" t="s">
        <v>108</v>
      </c>
      <c r="B532" s="199"/>
      <c r="C532" s="118" t="s">
        <v>14</v>
      </c>
      <c r="D532" s="118" t="s">
        <v>30</v>
      </c>
      <c r="E532" s="110" t="s">
        <v>468</v>
      </c>
      <c r="F532" s="106" t="s">
        <v>109</v>
      </c>
      <c r="G532" s="156" t="n">
        <f aca="false">G533</f>
        <v>10</v>
      </c>
      <c r="H532" s="156" t="n">
        <f aca="false">H533</f>
        <v>10</v>
      </c>
      <c r="I532" s="156" t="n">
        <f aca="false">I533</f>
        <v>0</v>
      </c>
    </row>
    <row r="533" s="128" customFormat="true" ht="15.75" hidden="false" customHeight="false" outlineLevel="0" collapsed="false">
      <c r="A533" s="85" t="s">
        <v>110</v>
      </c>
      <c r="B533" s="199"/>
      <c r="C533" s="118" t="s">
        <v>14</v>
      </c>
      <c r="D533" s="118" t="s">
        <v>30</v>
      </c>
      <c r="E533" s="110" t="s">
        <v>468</v>
      </c>
      <c r="F533" s="106" t="s">
        <v>111</v>
      </c>
      <c r="G533" s="156" t="n">
        <v>10</v>
      </c>
      <c r="H533" s="156" t="n">
        <v>10</v>
      </c>
      <c r="I533" s="156" t="n">
        <f aca="false">G533-H533</f>
        <v>0</v>
      </c>
    </row>
    <row r="534" s="128" customFormat="true" ht="15.75" hidden="false" customHeight="false" outlineLevel="0" collapsed="false">
      <c r="A534" s="201" t="s">
        <v>206</v>
      </c>
      <c r="B534" s="202"/>
      <c r="C534" s="203" t="s">
        <v>20</v>
      </c>
      <c r="D534" s="204"/>
      <c r="E534" s="205"/>
      <c r="F534" s="204"/>
      <c r="G534" s="250" t="n">
        <f aca="false">G535</f>
        <v>892</v>
      </c>
      <c r="H534" s="250" t="n">
        <f aca="false">H535</f>
        <v>1392</v>
      </c>
      <c r="I534" s="250" t="n">
        <f aca="false">I535</f>
        <v>-500</v>
      </c>
    </row>
    <row r="535" s="128" customFormat="true" ht="15.75" hidden="false" customHeight="false" outlineLevel="0" collapsed="false">
      <c r="A535" s="138" t="s">
        <v>44</v>
      </c>
      <c r="B535" s="73"/>
      <c r="C535" s="74" t="s">
        <v>20</v>
      </c>
      <c r="D535" s="74" t="s">
        <v>45</v>
      </c>
      <c r="E535" s="80"/>
      <c r="F535" s="87"/>
      <c r="G535" s="243" t="n">
        <f aca="false">G536</f>
        <v>892</v>
      </c>
      <c r="H535" s="243" t="n">
        <f aca="false">H536</f>
        <v>1392</v>
      </c>
      <c r="I535" s="243" t="n">
        <f aca="false">I536</f>
        <v>-500</v>
      </c>
    </row>
    <row r="536" s="128" customFormat="true" ht="15.75" hidden="false" customHeight="false" outlineLevel="0" collapsed="false">
      <c r="A536" s="201" t="s">
        <v>374</v>
      </c>
      <c r="B536" s="73"/>
      <c r="C536" s="74" t="s">
        <v>20</v>
      </c>
      <c r="D536" s="74" t="s">
        <v>45</v>
      </c>
      <c r="E536" s="80" t="s">
        <v>375</v>
      </c>
      <c r="F536" s="87"/>
      <c r="G536" s="243" t="n">
        <f aca="false">G537</f>
        <v>892</v>
      </c>
      <c r="H536" s="243" t="n">
        <f aca="false">H537</f>
        <v>1392</v>
      </c>
      <c r="I536" s="243" t="n">
        <f aca="false">I537</f>
        <v>-500</v>
      </c>
    </row>
    <row r="537" s="128" customFormat="true" ht="15.75" hidden="false" customHeight="false" outlineLevel="0" collapsed="false">
      <c r="A537" s="138" t="s">
        <v>469</v>
      </c>
      <c r="B537" s="73"/>
      <c r="C537" s="74" t="s">
        <v>20</v>
      </c>
      <c r="D537" s="74" t="s">
        <v>45</v>
      </c>
      <c r="E537" s="80" t="s">
        <v>470</v>
      </c>
      <c r="F537" s="87"/>
      <c r="G537" s="243" t="n">
        <f aca="false">G538+G543+G546</f>
        <v>892</v>
      </c>
      <c r="H537" s="243" t="n">
        <f aca="false">H538+H543+H546</f>
        <v>1392</v>
      </c>
      <c r="I537" s="243" t="n">
        <f aca="false">I538+I543+I546</f>
        <v>-500</v>
      </c>
    </row>
    <row r="538" s="128" customFormat="true" ht="15.75" hidden="false" customHeight="false" outlineLevel="0" collapsed="false">
      <c r="A538" s="92" t="s">
        <v>471</v>
      </c>
      <c r="B538" s="86"/>
      <c r="C538" s="75" t="s">
        <v>20</v>
      </c>
      <c r="D538" s="75" t="s">
        <v>45</v>
      </c>
      <c r="E538" s="76" t="s">
        <v>472</v>
      </c>
      <c r="F538" s="84"/>
      <c r="G538" s="156" t="n">
        <f aca="false">G539+G541</f>
        <v>330</v>
      </c>
      <c r="H538" s="156" t="n">
        <f aca="false">H539+H541</f>
        <v>830</v>
      </c>
      <c r="I538" s="156" t="n">
        <f aca="false">I539+I541</f>
        <v>-500</v>
      </c>
    </row>
    <row r="539" s="128" customFormat="true" ht="25.5" hidden="false" customHeight="false" outlineLevel="0" collapsed="false">
      <c r="A539" s="85" t="s">
        <v>100</v>
      </c>
      <c r="B539" s="86"/>
      <c r="C539" s="75" t="s">
        <v>20</v>
      </c>
      <c r="D539" s="75" t="s">
        <v>45</v>
      </c>
      <c r="E539" s="76" t="s">
        <v>472</v>
      </c>
      <c r="F539" s="84" t="s">
        <v>101</v>
      </c>
      <c r="G539" s="156" t="n">
        <f aca="false">G540</f>
        <v>20</v>
      </c>
      <c r="H539" s="156" t="n">
        <f aca="false">H540</f>
        <v>20</v>
      </c>
      <c r="I539" s="156" t="n">
        <f aca="false">I540</f>
        <v>0</v>
      </c>
    </row>
    <row r="540" s="128" customFormat="true" ht="15.75" hidden="false" customHeight="false" outlineLevel="0" collapsed="false">
      <c r="A540" s="97" t="s">
        <v>102</v>
      </c>
      <c r="B540" s="86"/>
      <c r="C540" s="75" t="s">
        <v>20</v>
      </c>
      <c r="D540" s="75" t="s">
        <v>45</v>
      </c>
      <c r="E540" s="76" t="s">
        <v>472</v>
      </c>
      <c r="F540" s="84" t="s">
        <v>103</v>
      </c>
      <c r="G540" s="156" t="n">
        <v>20</v>
      </c>
      <c r="H540" s="156" t="n">
        <v>20</v>
      </c>
      <c r="I540" s="156" t="n">
        <f aca="false">G540-H540</f>
        <v>0</v>
      </c>
    </row>
    <row r="541" s="69" customFormat="true" ht="15.75" hidden="false" customHeight="false" outlineLevel="0" collapsed="false">
      <c r="A541" s="97" t="s">
        <v>171</v>
      </c>
      <c r="B541" s="86"/>
      <c r="C541" s="75" t="s">
        <v>20</v>
      </c>
      <c r="D541" s="75" t="s">
        <v>45</v>
      </c>
      <c r="E541" s="76" t="s">
        <v>472</v>
      </c>
      <c r="F541" s="84" t="s">
        <v>161</v>
      </c>
      <c r="G541" s="156" t="n">
        <f aca="false">G542</f>
        <v>310</v>
      </c>
      <c r="H541" s="156" t="n">
        <f aca="false">H542</f>
        <v>810</v>
      </c>
      <c r="I541" s="156" t="n">
        <f aca="false">I542</f>
        <v>-500</v>
      </c>
    </row>
    <row r="542" s="69" customFormat="true" ht="15.75" hidden="false" customHeight="false" outlineLevel="0" collapsed="false">
      <c r="A542" s="139" t="s">
        <v>172</v>
      </c>
      <c r="B542" s="86"/>
      <c r="C542" s="75" t="s">
        <v>20</v>
      </c>
      <c r="D542" s="75" t="s">
        <v>45</v>
      </c>
      <c r="E542" s="76" t="s">
        <v>472</v>
      </c>
      <c r="F542" s="84" t="s">
        <v>218</v>
      </c>
      <c r="G542" s="156" t="n">
        <f aca="false">110+200+500-500</f>
        <v>310</v>
      </c>
      <c r="H542" s="156" t="n">
        <f aca="false">110+200+500</f>
        <v>810</v>
      </c>
      <c r="I542" s="156" t="n">
        <f aca="false">G542-H542</f>
        <v>-500</v>
      </c>
    </row>
    <row r="543" s="69" customFormat="true" ht="16.5" hidden="false" customHeight="true" outlineLevel="0" collapsed="false">
      <c r="A543" s="92" t="s">
        <v>473</v>
      </c>
      <c r="B543" s="86"/>
      <c r="C543" s="75" t="s">
        <v>20</v>
      </c>
      <c r="D543" s="75" t="s">
        <v>45</v>
      </c>
      <c r="E543" s="76" t="s">
        <v>474</v>
      </c>
      <c r="F543" s="84"/>
      <c r="G543" s="156" t="n">
        <f aca="false">G544</f>
        <v>458</v>
      </c>
      <c r="H543" s="156" t="n">
        <f aca="false">H544</f>
        <v>458</v>
      </c>
      <c r="I543" s="156" t="n">
        <f aca="false">I544</f>
        <v>0</v>
      </c>
    </row>
    <row r="544" s="69" customFormat="true" ht="27.75" hidden="false" customHeight="true" outlineLevel="0" collapsed="false">
      <c r="A544" s="97" t="s">
        <v>171</v>
      </c>
      <c r="B544" s="86"/>
      <c r="C544" s="75" t="s">
        <v>20</v>
      </c>
      <c r="D544" s="75" t="s">
        <v>45</v>
      </c>
      <c r="E544" s="76" t="s">
        <v>474</v>
      </c>
      <c r="F544" s="84" t="s">
        <v>161</v>
      </c>
      <c r="G544" s="156" t="n">
        <f aca="false">G545</f>
        <v>458</v>
      </c>
      <c r="H544" s="156" t="n">
        <f aca="false">H545</f>
        <v>458</v>
      </c>
      <c r="I544" s="156" t="n">
        <f aca="false">I545</f>
        <v>0</v>
      </c>
    </row>
    <row r="545" s="88" customFormat="true" ht="15.75" hidden="false" customHeight="false" outlineLevel="0" collapsed="false">
      <c r="A545" s="139" t="s">
        <v>172</v>
      </c>
      <c r="B545" s="86"/>
      <c r="C545" s="75" t="s">
        <v>20</v>
      </c>
      <c r="D545" s="75" t="s">
        <v>45</v>
      </c>
      <c r="E545" s="76" t="s">
        <v>474</v>
      </c>
      <c r="F545" s="84" t="s">
        <v>218</v>
      </c>
      <c r="G545" s="156" t="n">
        <v>458</v>
      </c>
      <c r="H545" s="156" t="n">
        <v>458</v>
      </c>
      <c r="I545" s="156" t="n">
        <f aca="false">G545-H545</f>
        <v>0</v>
      </c>
    </row>
    <row r="546" s="69" customFormat="true" ht="15.75" hidden="false" customHeight="false" outlineLevel="0" collapsed="false">
      <c r="A546" s="139" t="s">
        <v>475</v>
      </c>
      <c r="B546" s="86"/>
      <c r="C546" s="75" t="s">
        <v>20</v>
      </c>
      <c r="D546" s="75" t="s">
        <v>45</v>
      </c>
      <c r="E546" s="76" t="s">
        <v>476</v>
      </c>
      <c r="F546" s="84"/>
      <c r="G546" s="156" t="n">
        <f aca="false">G547</f>
        <v>104</v>
      </c>
      <c r="H546" s="156" t="n">
        <f aca="false">H547</f>
        <v>104</v>
      </c>
      <c r="I546" s="156" t="n">
        <f aca="false">I547</f>
        <v>0</v>
      </c>
    </row>
    <row r="547" s="78" customFormat="true" ht="15.75" hidden="false" customHeight="false" outlineLevel="0" collapsed="false">
      <c r="A547" s="97" t="s">
        <v>171</v>
      </c>
      <c r="B547" s="86"/>
      <c r="C547" s="75" t="s">
        <v>20</v>
      </c>
      <c r="D547" s="75" t="s">
        <v>45</v>
      </c>
      <c r="E547" s="76" t="s">
        <v>476</v>
      </c>
      <c r="F547" s="84" t="s">
        <v>161</v>
      </c>
      <c r="G547" s="156" t="n">
        <f aca="false">G548</f>
        <v>104</v>
      </c>
      <c r="H547" s="156" t="n">
        <f aca="false">H548</f>
        <v>104</v>
      </c>
      <c r="I547" s="156" t="n">
        <f aca="false">I548</f>
        <v>0</v>
      </c>
    </row>
    <row r="548" s="78" customFormat="true" ht="15.75" hidden="false" customHeight="false" outlineLevel="0" collapsed="false">
      <c r="A548" s="139" t="s">
        <v>172</v>
      </c>
      <c r="B548" s="86"/>
      <c r="C548" s="75" t="s">
        <v>20</v>
      </c>
      <c r="D548" s="75" t="s">
        <v>45</v>
      </c>
      <c r="E548" s="76" t="s">
        <v>476</v>
      </c>
      <c r="F548" s="84" t="s">
        <v>218</v>
      </c>
      <c r="G548" s="156" t="n">
        <f aca="false">20+60+24</f>
        <v>104</v>
      </c>
      <c r="H548" s="156" t="n">
        <f aca="false">20+60+24</f>
        <v>104</v>
      </c>
      <c r="I548" s="156" t="n">
        <f aca="false">G548-H548</f>
        <v>0</v>
      </c>
    </row>
    <row r="549" s="69" customFormat="true" ht="15.75" hidden="false" customHeight="false" outlineLevel="0" collapsed="false">
      <c r="A549" s="72" t="s">
        <v>51</v>
      </c>
      <c r="B549" s="105"/>
      <c r="C549" s="116" t="s">
        <v>26</v>
      </c>
      <c r="D549" s="118"/>
      <c r="E549" s="110"/>
      <c r="F549" s="207"/>
      <c r="G549" s="243" t="n">
        <f aca="false">G550+G577</f>
        <v>38215.3</v>
      </c>
      <c r="H549" s="243" t="n">
        <f aca="false">H550+H577</f>
        <v>37379.4</v>
      </c>
      <c r="I549" s="243" t="n">
        <f aca="false">I550+I577</f>
        <v>835.900000000003</v>
      </c>
    </row>
    <row r="550" s="88" customFormat="true" ht="15.75" hidden="false" customHeight="false" outlineLevel="0" collapsed="false">
      <c r="A550" s="180" t="s">
        <v>54</v>
      </c>
      <c r="B550" s="105"/>
      <c r="C550" s="116" t="s">
        <v>26</v>
      </c>
      <c r="D550" s="116" t="s">
        <v>18</v>
      </c>
      <c r="E550" s="110"/>
      <c r="F550" s="207"/>
      <c r="G550" s="243" t="n">
        <f aca="false">G551</f>
        <v>36949.7</v>
      </c>
      <c r="H550" s="243" t="n">
        <f aca="false">H551</f>
        <v>36113.8</v>
      </c>
      <c r="I550" s="243" t="n">
        <f aca="false">I551</f>
        <v>835.900000000003</v>
      </c>
    </row>
    <row r="551" s="69" customFormat="true" ht="33" hidden="false" customHeight="true" outlineLevel="0" collapsed="false">
      <c r="A551" s="201" t="s">
        <v>374</v>
      </c>
      <c r="B551" s="73"/>
      <c r="C551" s="116" t="s">
        <v>26</v>
      </c>
      <c r="D551" s="116" t="s">
        <v>18</v>
      </c>
      <c r="E551" s="80" t="s">
        <v>375</v>
      </c>
      <c r="F551" s="87"/>
      <c r="G551" s="243" t="n">
        <f aca="false">G552</f>
        <v>36949.7</v>
      </c>
      <c r="H551" s="243" t="n">
        <f aca="false">H552</f>
        <v>36113.8</v>
      </c>
      <c r="I551" s="243" t="n">
        <f aca="false">I552</f>
        <v>835.900000000003</v>
      </c>
    </row>
    <row r="552" s="69" customFormat="true" ht="26.25" hidden="false" customHeight="false" outlineLevel="0" collapsed="false">
      <c r="A552" s="72" t="s">
        <v>477</v>
      </c>
      <c r="B552" s="73"/>
      <c r="C552" s="74" t="s">
        <v>26</v>
      </c>
      <c r="D552" s="74" t="s">
        <v>18</v>
      </c>
      <c r="E552" s="80" t="s">
        <v>478</v>
      </c>
      <c r="F552" s="208"/>
      <c r="G552" s="243" t="n">
        <f aca="false">G553+G556+G559+G562+G565+G568+G571+G574</f>
        <v>36949.7</v>
      </c>
      <c r="H552" s="243" t="n">
        <f aca="false">H553+H556+H559+H562+H565+H568+H571+H574</f>
        <v>36113.8</v>
      </c>
      <c r="I552" s="243" t="n">
        <f aca="false">I553+I556+I559+I562+I565+I568+I571+I574</f>
        <v>835.900000000003</v>
      </c>
    </row>
    <row r="553" s="88" customFormat="true" ht="15.75" hidden="false" customHeight="false" outlineLevel="0" collapsed="false">
      <c r="A553" s="178" t="s">
        <v>304</v>
      </c>
      <c r="B553" s="86"/>
      <c r="C553" s="75" t="s">
        <v>26</v>
      </c>
      <c r="D553" s="75" t="s">
        <v>18</v>
      </c>
      <c r="E553" s="76" t="s">
        <v>479</v>
      </c>
      <c r="F553" s="84"/>
      <c r="G553" s="156" t="n">
        <f aca="false">G554</f>
        <v>35776</v>
      </c>
      <c r="H553" s="156" t="n">
        <f aca="false">H554</f>
        <v>35078.7</v>
      </c>
      <c r="I553" s="156" t="n">
        <f aca="false">I554</f>
        <v>697.300000000003</v>
      </c>
    </row>
    <row r="554" s="69" customFormat="true" ht="18.75" hidden="false" customHeight="true" outlineLevel="0" collapsed="false">
      <c r="A554" s="97" t="s">
        <v>171</v>
      </c>
      <c r="B554" s="86"/>
      <c r="C554" s="75" t="s">
        <v>26</v>
      </c>
      <c r="D554" s="75" t="s">
        <v>18</v>
      </c>
      <c r="E554" s="76" t="s">
        <v>479</v>
      </c>
      <c r="F554" s="84" t="s">
        <v>161</v>
      </c>
      <c r="G554" s="156" t="n">
        <f aca="false">G555</f>
        <v>35776</v>
      </c>
      <c r="H554" s="156" t="n">
        <f aca="false">H555</f>
        <v>35078.7</v>
      </c>
      <c r="I554" s="156" t="n">
        <f aca="false">I555</f>
        <v>697.300000000003</v>
      </c>
    </row>
    <row r="555" s="69" customFormat="true" ht="15.75" hidden="false" customHeight="false" outlineLevel="0" collapsed="false">
      <c r="A555" s="139" t="s">
        <v>172</v>
      </c>
      <c r="B555" s="86"/>
      <c r="C555" s="75" t="s">
        <v>26</v>
      </c>
      <c r="D555" s="75" t="s">
        <v>18</v>
      </c>
      <c r="E555" s="76" t="s">
        <v>479</v>
      </c>
      <c r="F555" s="84" t="s">
        <v>218</v>
      </c>
      <c r="G555" s="156" t="n">
        <f aca="false">34078.7+1000+566.8+130.5</f>
        <v>35776</v>
      </c>
      <c r="H555" s="156" t="n">
        <f aca="false">34078.7+1000</f>
        <v>35078.7</v>
      </c>
      <c r="I555" s="156" t="n">
        <f aca="false">G555-H555</f>
        <v>697.300000000003</v>
      </c>
    </row>
    <row r="556" s="88" customFormat="true" ht="15.75" hidden="false" customHeight="false" outlineLevel="0" collapsed="false">
      <c r="A556" s="153" t="s">
        <v>306</v>
      </c>
      <c r="B556" s="86"/>
      <c r="C556" s="75" t="s">
        <v>26</v>
      </c>
      <c r="D556" s="75" t="s">
        <v>18</v>
      </c>
      <c r="E556" s="76" t="s">
        <v>480</v>
      </c>
      <c r="F556" s="84"/>
      <c r="G556" s="156" t="n">
        <f aca="false">G557</f>
        <v>257.3</v>
      </c>
      <c r="H556" s="156" t="n">
        <f aca="false">H557</f>
        <v>248</v>
      </c>
      <c r="I556" s="156" t="n">
        <f aca="false">I557</f>
        <v>9.30000000000001</v>
      </c>
    </row>
    <row r="557" s="69" customFormat="true" ht="15.75" hidden="false" customHeight="false" outlineLevel="0" collapsed="false">
      <c r="A557" s="97" t="s">
        <v>171</v>
      </c>
      <c r="B557" s="86"/>
      <c r="C557" s="75" t="s">
        <v>26</v>
      </c>
      <c r="D557" s="75" t="s">
        <v>18</v>
      </c>
      <c r="E557" s="76" t="s">
        <v>480</v>
      </c>
      <c r="F557" s="84" t="s">
        <v>161</v>
      </c>
      <c r="G557" s="156" t="n">
        <f aca="false">G558</f>
        <v>257.3</v>
      </c>
      <c r="H557" s="156" t="n">
        <f aca="false">H558</f>
        <v>248</v>
      </c>
      <c r="I557" s="156" t="n">
        <f aca="false">I558</f>
        <v>9.30000000000001</v>
      </c>
    </row>
    <row r="558" s="69" customFormat="true" ht="15.75" hidden="false" customHeight="false" outlineLevel="0" collapsed="false">
      <c r="A558" s="139" t="s">
        <v>172</v>
      </c>
      <c r="B558" s="86"/>
      <c r="C558" s="75" t="s">
        <v>26</v>
      </c>
      <c r="D558" s="75" t="s">
        <v>18</v>
      </c>
      <c r="E558" s="76" t="s">
        <v>480</v>
      </c>
      <c r="F558" s="84" t="s">
        <v>218</v>
      </c>
      <c r="G558" s="156" t="n">
        <f aca="false">168+80+9.3</f>
        <v>257.3</v>
      </c>
      <c r="H558" s="156" t="n">
        <f aca="false">168+80</f>
        <v>248</v>
      </c>
      <c r="I558" s="156" t="n">
        <f aca="false">G558-H558</f>
        <v>9.30000000000001</v>
      </c>
    </row>
    <row r="559" s="69" customFormat="true" ht="15.75" hidden="false" customHeight="false" outlineLevel="0" collapsed="false">
      <c r="A559" s="190" t="s">
        <v>403</v>
      </c>
      <c r="B559" s="86"/>
      <c r="C559" s="75" t="s">
        <v>26</v>
      </c>
      <c r="D559" s="75" t="s">
        <v>18</v>
      </c>
      <c r="E559" s="76" t="s">
        <v>481</v>
      </c>
      <c r="F559" s="84"/>
      <c r="G559" s="156" t="n">
        <f aca="false">G560</f>
        <v>50</v>
      </c>
      <c r="H559" s="156" t="n">
        <f aca="false">H560</f>
        <v>50</v>
      </c>
      <c r="I559" s="156" t="n">
        <f aca="false">I560</f>
        <v>0</v>
      </c>
    </row>
    <row r="560" s="69" customFormat="true" ht="15.75" hidden="false" customHeight="false" outlineLevel="0" collapsed="false">
      <c r="A560" s="97" t="s">
        <v>171</v>
      </c>
      <c r="B560" s="86"/>
      <c r="C560" s="75" t="s">
        <v>26</v>
      </c>
      <c r="D560" s="75" t="s">
        <v>18</v>
      </c>
      <c r="E560" s="76" t="s">
        <v>481</v>
      </c>
      <c r="F560" s="84" t="s">
        <v>161</v>
      </c>
      <c r="G560" s="156" t="n">
        <f aca="false">G561</f>
        <v>50</v>
      </c>
      <c r="H560" s="156" t="n">
        <f aca="false">H561</f>
        <v>50</v>
      </c>
      <c r="I560" s="156" t="n">
        <f aca="false">I561</f>
        <v>0</v>
      </c>
    </row>
    <row r="561" s="69" customFormat="true" ht="15.75" hidden="false" customHeight="false" outlineLevel="0" collapsed="false">
      <c r="A561" s="139" t="s">
        <v>172</v>
      </c>
      <c r="B561" s="86"/>
      <c r="C561" s="75" t="s">
        <v>26</v>
      </c>
      <c r="D561" s="75" t="s">
        <v>18</v>
      </c>
      <c r="E561" s="76" t="s">
        <v>481</v>
      </c>
      <c r="F561" s="84" t="s">
        <v>218</v>
      </c>
      <c r="G561" s="156" t="n">
        <v>50</v>
      </c>
      <c r="H561" s="156" t="n">
        <v>50</v>
      </c>
      <c r="I561" s="156" t="n">
        <f aca="false">G561-H561</f>
        <v>0</v>
      </c>
    </row>
    <row r="562" s="69" customFormat="true" ht="15.75" hidden="false" customHeight="false" outlineLevel="0" collapsed="false">
      <c r="A562" s="153" t="s">
        <v>310</v>
      </c>
      <c r="B562" s="79"/>
      <c r="C562" s="75" t="s">
        <v>26</v>
      </c>
      <c r="D562" s="75" t="s">
        <v>18</v>
      </c>
      <c r="E562" s="76" t="s">
        <v>482</v>
      </c>
      <c r="F562" s="84"/>
      <c r="G562" s="156" t="n">
        <f aca="false">G563</f>
        <v>215.9</v>
      </c>
      <c r="H562" s="156" t="n">
        <f aca="false">H563</f>
        <v>215.9</v>
      </c>
      <c r="I562" s="156" t="n">
        <f aca="false">I563</f>
        <v>0</v>
      </c>
    </row>
    <row r="563" s="69" customFormat="true" ht="15.75" hidden="false" customHeight="false" outlineLevel="0" collapsed="false">
      <c r="A563" s="97" t="s">
        <v>171</v>
      </c>
      <c r="B563" s="79"/>
      <c r="C563" s="75" t="s">
        <v>26</v>
      </c>
      <c r="D563" s="75" t="s">
        <v>18</v>
      </c>
      <c r="E563" s="76" t="s">
        <v>482</v>
      </c>
      <c r="F563" s="84" t="s">
        <v>161</v>
      </c>
      <c r="G563" s="156" t="n">
        <f aca="false">G564</f>
        <v>215.9</v>
      </c>
      <c r="H563" s="156" t="n">
        <f aca="false">H564</f>
        <v>215.9</v>
      </c>
      <c r="I563" s="156" t="n">
        <f aca="false">I564</f>
        <v>0</v>
      </c>
    </row>
    <row r="564" s="69" customFormat="true" ht="15.75" hidden="false" customHeight="false" outlineLevel="0" collapsed="false">
      <c r="A564" s="139" t="s">
        <v>172</v>
      </c>
      <c r="B564" s="79"/>
      <c r="C564" s="75" t="s">
        <v>26</v>
      </c>
      <c r="D564" s="75" t="s">
        <v>18</v>
      </c>
      <c r="E564" s="76" t="s">
        <v>482</v>
      </c>
      <c r="F564" s="84" t="s">
        <v>218</v>
      </c>
      <c r="G564" s="156" t="n">
        <f aca="false">100+115.9</f>
        <v>215.9</v>
      </c>
      <c r="H564" s="156" t="n">
        <f aca="false">100+115.9</f>
        <v>215.9</v>
      </c>
      <c r="I564" s="156" t="n">
        <f aca="false">G564-H564</f>
        <v>0</v>
      </c>
    </row>
    <row r="565" s="69" customFormat="true" ht="15.75" hidden="false" customHeight="false" outlineLevel="0" collapsed="false">
      <c r="A565" s="153" t="s">
        <v>314</v>
      </c>
      <c r="B565" s="79"/>
      <c r="C565" s="75" t="s">
        <v>26</v>
      </c>
      <c r="D565" s="75" t="s">
        <v>18</v>
      </c>
      <c r="E565" s="76" t="s">
        <v>483</v>
      </c>
      <c r="F565" s="84"/>
      <c r="G565" s="156" t="n">
        <f aca="false">G566</f>
        <v>300</v>
      </c>
      <c r="H565" s="156" t="n">
        <f aca="false">H566</f>
        <v>300</v>
      </c>
      <c r="I565" s="156" t="n">
        <f aca="false">I566</f>
        <v>0</v>
      </c>
    </row>
    <row r="566" s="69" customFormat="true" ht="15.75" hidden="false" customHeight="false" outlineLevel="0" collapsed="false">
      <c r="A566" s="97" t="s">
        <v>171</v>
      </c>
      <c r="B566" s="79"/>
      <c r="C566" s="75" t="s">
        <v>26</v>
      </c>
      <c r="D566" s="75" t="s">
        <v>18</v>
      </c>
      <c r="E566" s="76" t="s">
        <v>483</v>
      </c>
      <c r="F566" s="84" t="s">
        <v>161</v>
      </c>
      <c r="G566" s="156" t="n">
        <f aca="false">G567</f>
        <v>300</v>
      </c>
      <c r="H566" s="156" t="n">
        <f aca="false">H567</f>
        <v>300</v>
      </c>
      <c r="I566" s="156" t="n">
        <f aca="false">I567</f>
        <v>0</v>
      </c>
    </row>
    <row r="567" s="69" customFormat="true" ht="15.75" hidden="false" customHeight="false" outlineLevel="0" collapsed="false">
      <c r="A567" s="139" t="s">
        <v>172</v>
      </c>
      <c r="B567" s="79"/>
      <c r="C567" s="75" t="s">
        <v>26</v>
      </c>
      <c r="D567" s="75" t="s">
        <v>18</v>
      </c>
      <c r="E567" s="76" t="s">
        <v>483</v>
      </c>
      <c r="F567" s="84" t="s">
        <v>218</v>
      </c>
      <c r="G567" s="156" t="n">
        <v>300</v>
      </c>
      <c r="H567" s="156" t="n">
        <v>300</v>
      </c>
      <c r="I567" s="156" t="n">
        <f aca="false">G567-H567</f>
        <v>0</v>
      </c>
    </row>
    <row r="568" s="69" customFormat="true" ht="15.75" hidden="false" customHeight="false" outlineLevel="0" collapsed="false">
      <c r="A568" s="153" t="s">
        <v>410</v>
      </c>
      <c r="B568" s="79"/>
      <c r="C568" s="75" t="s">
        <v>26</v>
      </c>
      <c r="D568" s="75" t="s">
        <v>18</v>
      </c>
      <c r="E568" s="76" t="s">
        <v>484</v>
      </c>
      <c r="F568" s="84"/>
      <c r="G568" s="156" t="n">
        <f aca="false">G569</f>
        <v>120</v>
      </c>
      <c r="H568" s="156" t="n">
        <f aca="false">H569</f>
        <v>120</v>
      </c>
      <c r="I568" s="156" t="n">
        <f aca="false">I569</f>
        <v>0</v>
      </c>
    </row>
    <row r="569" s="69" customFormat="true" ht="15.75" hidden="false" customHeight="false" outlineLevel="0" collapsed="false">
      <c r="A569" s="97" t="s">
        <v>171</v>
      </c>
      <c r="B569" s="79"/>
      <c r="C569" s="75" t="s">
        <v>26</v>
      </c>
      <c r="D569" s="75" t="s">
        <v>18</v>
      </c>
      <c r="E569" s="76" t="s">
        <v>484</v>
      </c>
      <c r="F569" s="84" t="s">
        <v>161</v>
      </c>
      <c r="G569" s="156" t="n">
        <f aca="false">G570</f>
        <v>120</v>
      </c>
      <c r="H569" s="156" t="n">
        <f aca="false">H570</f>
        <v>120</v>
      </c>
      <c r="I569" s="156" t="n">
        <f aca="false">I570</f>
        <v>0</v>
      </c>
    </row>
    <row r="570" s="69" customFormat="true" ht="15.75" hidden="false" customHeight="false" outlineLevel="0" collapsed="false">
      <c r="A570" s="139" t="s">
        <v>172</v>
      </c>
      <c r="B570" s="79"/>
      <c r="C570" s="75" t="s">
        <v>26</v>
      </c>
      <c r="D570" s="75" t="s">
        <v>18</v>
      </c>
      <c r="E570" s="76" t="s">
        <v>484</v>
      </c>
      <c r="F570" s="84" t="s">
        <v>218</v>
      </c>
      <c r="G570" s="156" t="n">
        <v>120</v>
      </c>
      <c r="H570" s="156" t="n">
        <v>120</v>
      </c>
      <c r="I570" s="156" t="n">
        <f aca="false">G570-H570</f>
        <v>0</v>
      </c>
    </row>
    <row r="571" s="69" customFormat="true" ht="39" hidden="false" customHeight="false" outlineLevel="0" collapsed="false">
      <c r="A571" s="209" t="s">
        <v>485</v>
      </c>
      <c r="B571" s="79"/>
      <c r="C571" s="75" t="s">
        <v>26</v>
      </c>
      <c r="D571" s="75" t="s">
        <v>18</v>
      </c>
      <c r="E571" s="76" t="s">
        <v>486</v>
      </c>
      <c r="F571" s="84"/>
      <c r="G571" s="156" t="n">
        <f aca="false">G572</f>
        <v>99.3</v>
      </c>
      <c r="H571" s="156" t="n">
        <v>0</v>
      </c>
      <c r="I571" s="156" t="n">
        <f aca="false">G571-H571</f>
        <v>99.3</v>
      </c>
    </row>
    <row r="572" s="69" customFormat="true" ht="15.75" hidden="false" customHeight="false" outlineLevel="0" collapsed="false">
      <c r="A572" s="119" t="s">
        <v>171</v>
      </c>
      <c r="B572" s="79"/>
      <c r="C572" s="75" t="s">
        <v>26</v>
      </c>
      <c r="D572" s="75" t="s">
        <v>18</v>
      </c>
      <c r="E572" s="76" t="s">
        <v>486</v>
      </c>
      <c r="F572" s="84" t="s">
        <v>161</v>
      </c>
      <c r="G572" s="156" t="n">
        <f aca="false">G573</f>
        <v>99.3</v>
      </c>
      <c r="H572" s="156" t="n">
        <v>0</v>
      </c>
      <c r="I572" s="156" t="n">
        <f aca="false">G572-H572</f>
        <v>99.3</v>
      </c>
    </row>
    <row r="573" s="69" customFormat="true" ht="15.75" hidden="false" customHeight="false" outlineLevel="0" collapsed="false">
      <c r="A573" s="122" t="s">
        <v>172</v>
      </c>
      <c r="B573" s="79"/>
      <c r="C573" s="75" t="s">
        <v>26</v>
      </c>
      <c r="D573" s="75" t="s">
        <v>18</v>
      </c>
      <c r="E573" s="76" t="s">
        <v>486</v>
      </c>
      <c r="F573" s="84" t="s">
        <v>218</v>
      </c>
      <c r="G573" s="156" t="n">
        <f aca="false">69.5+29.8</f>
        <v>99.3</v>
      </c>
      <c r="H573" s="156" t="n">
        <v>0</v>
      </c>
      <c r="I573" s="156" t="n">
        <f aca="false">G573-H573</f>
        <v>99.3</v>
      </c>
    </row>
    <row r="574" s="69" customFormat="true" ht="39" hidden="false" customHeight="false" outlineLevel="0" collapsed="false">
      <c r="A574" s="167" t="s">
        <v>318</v>
      </c>
      <c r="B574" s="166"/>
      <c r="C574" s="118" t="s">
        <v>26</v>
      </c>
      <c r="D574" s="118" t="s">
        <v>18</v>
      </c>
      <c r="E574" s="110" t="s">
        <v>487</v>
      </c>
      <c r="F574" s="106"/>
      <c r="G574" s="154" t="n">
        <f aca="false">G575</f>
        <v>131.2</v>
      </c>
      <c r="H574" s="154" t="n">
        <f aca="false">H575</f>
        <v>101.2</v>
      </c>
      <c r="I574" s="154" t="n">
        <f aca="false">I575</f>
        <v>30</v>
      </c>
    </row>
    <row r="575" s="69" customFormat="true" ht="15.75" hidden="false" customHeight="false" outlineLevel="0" collapsed="false">
      <c r="A575" s="119" t="s">
        <v>171</v>
      </c>
      <c r="B575" s="166"/>
      <c r="C575" s="118" t="s">
        <v>26</v>
      </c>
      <c r="D575" s="118" t="s">
        <v>18</v>
      </c>
      <c r="E575" s="110" t="s">
        <v>487</v>
      </c>
      <c r="F575" s="106" t="s">
        <v>161</v>
      </c>
      <c r="G575" s="154" t="n">
        <f aca="false">G576</f>
        <v>131.2</v>
      </c>
      <c r="H575" s="154" t="n">
        <f aca="false">H576</f>
        <v>101.2</v>
      </c>
      <c r="I575" s="154" t="n">
        <f aca="false">I576</f>
        <v>30</v>
      </c>
    </row>
    <row r="576" s="69" customFormat="true" ht="15.75" hidden="false" customHeight="false" outlineLevel="0" collapsed="false">
      <c r="A576" s="122" t="s">
        <v>172</v>
      </c>
      <c r="B576" s="166"/>
      <c r="C576" s="118" t="s">
        <v>26</v>
      </c>
      <c r="D576" s="118" t="s">
        <v>18</v>
      </c>
      <c r="E576" s="110" t="s">
        <v>487</v>
      </c>
      <c r="F576" s="106" t="s">
        <v>218</v>
      </c>
      <c r="G576" s="154" t="n">
        <f aca="false">101.2+30</f>
        <v>131.2</v>
      </c>
      <c r="H576" s="154" t="n">
        <v>101.2</v>
      </c>
      <c r="I576" s="156" t="n">
        <f aca="false">G576-H576</f>
        <v>30</v>
      </c>
    </row>
    <row r="577" s="69" customFormat="true" ht="15.75" hidden="false" customHeight="false" outlineLevel="0" collapsed="false">
      <c r="A577" s="72" t="s">
        <v>412</v>
      </c>
      <c r="B577" s="73"/>
      <c r="C577" s="74" t="s">
        <v>26</v>
      </c>
      <c r="D577" s="74" t="s">
        <v>26</v>
      </c>
      <c r="E577" s="80"/>
      <c r="F577" s="87"/>
      <c r="G577" s="243" t="n">
        <f aca="false">G578</f>
        <v>1265.6</v>
      </c>
      <c r="H577" s="243" t="n">
        <f aca="false">H578</f>
        <v>1265.6</v>
      </c>
      <c r="I577" s="243" t="n">
        <f aca="false">I578</f>
        <v>0</v>
      </c>
    </row>
    <row r="578" s="69" customFormat="true" ht="15.75" hidden="false" customHeight="false" outlineLevel="0" collapsed="false">
      <c r="A578" s="138" t="s">
        <v>413</v>
      </c>
      <c r="B578" s="73"/>
      <c r="C578" s="74" t="s">
        <v>26</v>
      </c>
      <c r="D578" s="74" t="s">
        <v>26</v>
      </c>
      <c r="E578" s="80" t="s">
        <v>414</v>
      </c>
      <c r="F578" s="87"/>
      <c r="G578" s="243" t="n">
        <f aca="false">G579+G586+G589+G592</f>
        <v>1265.6</v>
      </c>
      <c r="H578" s="243" t="n">
        <f aca="false">H579+H586+H589+H592</f>
        <v>1265.6</v>
      </c>
      <c r="I578" s="243" t="n">
        <f aca="false">I579+I586+I589+I592</f>
        <v>0</v>
      </c>
    </row>
    <row r="579" s="128" customFormat="true" ht="15.75" hidden="false" customHeight="false" outlineLevel="0" collapsed="false">
      <c r="A579" s="178" t="s">
        <v>415</v>
      </c>
      <c r="B579" s="79"/>
      <c r="C579" s="75" t="s">
        <v>26</v>
      </c>
      <c r="D579" s="75" t="s">
        <v>26</v>
      </c>
      <c r="E579" s="76" t="s">
        <v>416</v>
      </c>
      <c r="F579" s="84"/>
      <c r="G579" s="156" t="n">
        <f aca="false">G581+G583+G585</f>
        <v>215.6</v>
      </c>
      <c r="H579" s="156" t="n">
        <f aca="false">H581+H583+H585</f>
        <v>215.6</v>
      </c>
      <c r="I579" s="156" t="n">
        <f aca="false">I581+I583+I585</f>
        <v>0</v>
      </c>
    </row>
    <row r="580" s="128" customFormat="true" ht="25.5" hidden="false" customHeight="false" outlineLevel="0" collapsed="false">
      <c r="A580" s="85" t="s">
        <v>100</v>
      </c>
      <c r="B580" s="79"/>
      <c r="C580" s="75" t="s">
        <v>26</v>
      </c>
      <c r="D580" s="75" t="s">
        <v>26</v>
      </c>
      <c r="E580" s="76" t="s">
        <v>416</v>
      </c>
      <c r="F580" s="84" t="s">
        <v>101</v>
      </c>
      <c r="G580" s="156" t="n">
        <f aca="false">G581</f>
        <v>20</v>
      </c>
      <c r="H580" s="156" t="n">
        <f aca="false">H581</f>
        <v>20</v>
      </c>
      <c r="I580" s="156" t="n">
        <f aca="false">I581</f>
        <v>0</v>
      </c>
    </row>
    <row r="581" s="128" customFormat="true" ht="15.75" hidden="false" customHeight="false" outlineLevel="0" collapsed="false">
      <c r="A581" s="153" t="s">
        <v>102</v>
      </c>
      <c r="B581" s="79"/>
      <c r="C581" s="75" t="s">
        <v>26</v>
      </c>
      <c r="D581" s="75" t="s">
        <v>26</v>
      </c>
      <c r="E581" s="76" t="s">
        <v>416</v>
      </c>
      <c r="F581" s="84" t="s">
        <v>103</v>
      </c>
      <c r="G581" s="156" t="n">
        <v>20</v>
      </c>
      <c r="H581" s="156" t="n">
        <v>20</v>
      </c>
      <c r="I581" s="156" t="n">
        <f aca="false">G581-H581</f>
        <v>0</v>
      </c>
    </row>
    <row r="582" s="128" customFormat="true" ht="15.75" hidden="false" customHeight="false" outlineLevel="0" collapsed="false">
      <c r="A582" s="85" t="s">
        <v>108</v>
      </c>
      <c r="B582" s="79"/>
      <c r="C582" s="75" t="s">
        <v>26</v>
      </c>
      <c r="D582" s="75" t="s">
        <v>26</v>
      </c>
      <c r="E582" s="76" t="s">
        <v>416</v>
      </c>
      <c r="F582" s="84" t="s">
        <v>109</v>
      </c>
      <c r="G582" s="156" t="n">
        <f aca="false">G583</f>
        <v>50.6</v>
      </c>
      <c r="H582" s="156" t="n">
        <f aca="false">H583</f>
        <v>50.6</v>
      </c>
      <c r="I582" s="156" t="n">
        <f aca="false">I583</f>
        <v>0</v>
      </c>
    </row>
    <row r="583" s="129" customFormat="true" ht="16.5" hidden="false" customHeight="true" outlineLevel="0" collapsed="false">
      <c r="A583" s="153" t="s">
        <v>110</v>
      </c>
      <c r="B583" s="79"/>
      <c r="C583" s="75" t="s">
        <v>26</v>
      </c>
      <c r="D583" s="75" t="s">
        <v>26</v>
      </c>
      <c r="E583" s="76" t="s">
        <v>416</v>
      </c>
      <c r="F583" s="84" t="s">
        <v>111</v>
      </c>
      <c r="G583" s="156" t="n">
        <v>50.6</v>
      </c>
      <c r="H583" s="156" t="n">
        <v>50.6</v>
      </c>
      <c r="I583" s="156" t="n">
        <f aca="false">G583-H583</f>
        <v>0</v>
      </c>
    </row>
    <row r="584" s="128" customFormat="true" ht="15.75" hidden="false" customHeight="false" outlineLevel="0" collapsed="false">
      <c r="A584" s="97" t="s">
        <v>171</v>
      </c>
      <c r="B584" s="79"/>
      <c r="C584" s="75" t="s">
        <v>26</v>
      </c>
      <c r="D584" s="75" t="s">
        <v>26</v>
      </c>
      <c r="E584" s="76" t="s">
        <v>416</v>
      </c>
      <c r="F584" s="84" t="s">
        <v>161</v>
      </c>
      <c r="G584" s="156" t="n">
        <f aca="false">G585</f>
        <v>145</v>
      </c>
      <c r="H584" s="156" t="n">
        <f aca="false">H585</f>
        <v>145</v>
      </c>
      <c r="I584" s="156" t="n">
        <f aca="false">I585</f>
        <v>0</v>
      </c>
    </row>
    <row r="585" s="128" customFormat="true" ht="15.75" hidden="false" customHeight="false" outlineLevel="0" collapsed="false">
      <c r="A585" s="139" t="s">
        <v>172</v>
      </c>
      <c r="B585" s="79"/>
      <c r="C585" s="75" t="s">
        <v>26</v>
      </c>
      <c r="D585" s="75" t="s">
        <v>26</v>
      </c>
      <c r="E585" s="76" t="s">
        <v>416</v>
      </c>
      <c r="F585" s="84" t="s">
        <v>218</v>
      </c>
      <c r="G585" s="156" t="n">
        <f aca="false">100+45</f>
        <v>145</v>
      </c>
      <c r="H585" s="156" t="n">
        <f aca="false">100+45</f>
        <v>145</v>
      </c>
      <c r="I585" s="156" t="n">
        <f aca="false">G585-H585</f>
        <v>0</v>
      </c>
    </row>
    <row r="586" s="128" customFormat="true" ht="15.75" hidden="false" customHeight="true" outlineLevel="0" collapsed="false">
      <c r="A586" s="178" t="s">
        <v>488</v>
      </c>
      <c r="B586" s="79"/>
      <c r="C586" s="75" t="s">
        <v>26</v>
      </c>
      <c r="D586" s="75" t="s">
        <v>26</v>
      </c>
      <c r="E586" s="76" t="s">
        <v>489</v>
      </c>
      <c r="F586" s="84"/>
      <c r="G586" s="156" t="n">
        <f aca="false">G587</f>
        <v>49</v>
      </c>
      <c r="H586" s="156" t="n">
        <f aca="false">H587</f>
        <v>49</v>
      </c>
      <c r="I586" s="156" t="n">
        <f aca="false">I587</f>
        <v>0</v>
      </c>
    </row>
    <row r="587" s="128" customFormat="true" ht="15.75" hidden="false" customHeight="false" outlineLevel="0" collapsed="false">
      <c r="A587" s="97" t="s">
        <v>171</v>
      </c>
      <c r="B587" s="79"/>
      <c r="C587" s="75" t="s">
        <v>26</v>
      </c>
      <c r="D587" s="75" t="s">
        <v>26</v>
      </c>
      <c r="E587" s="76" t="s">
        <v>489</v>
      </c>
      <c r="F587" s="84" t="s">
        <v>161</v>
      </c>
      <c r="G587" s="156" t="n">
        <f aca="false">G588</f>
        <v>49</v>
      </c>
      <c r="H587" s="156" t="n">
        <f aca="false">H588</f>
        <v>49</v>
      </c>
      <c r="I587" s="156" t="n">
        <f aca="false">I588</f>
        <v>0</v>
      </c>
    </row>
    <row r="588" s="128" customFormat="true" ht="15.75" hidden="false" customHeight="false" outlineLevel="0" collapsed="false">
      <c r="A588" s="139" t="s">
        <v>172</v>
      </c>
      <c r="B588" s="79"/>
      <c r="C588" s="75" t="s">
        <v>26</v>
      </c>
      <c r="D588" s="75" t="s">
        <v>26</v>
      </c>
      <c r="E588" s="76" t="s">
        <v>489</v>
      </c>
      <c r="F588" s="84" t="s">
        <v>218</v>
      </c>
      <c r="G588" s="156" t="n">
        <v>49</v>
      </c>
      <c r="H588" s="156" t="n">
        <v>49</v>
      </c>
      <c r="I588" s="156" t="n">
        <f aca="false">G588-H588</f>
        <v>0</v>
      </c>
    </row>
    <row r="589" s="128" customFormat="true" ht="15.75" hidden="false" customHeight="false" outlineLevel="0" collapsed="false">
      <c r="A589" s="139" t="s">
        <v>490</v>
      </c>
      <c r="B589" s="79"/>
      <c r="C589" s="75" t="s">
        <v>26</v>
      </c>
      <c r="D589" s="75" t="s">
        <v>26</v>
      </c>
      <c r="E589" s="76" t="s">
        <v>491</v>
      </c>
      <c r="F589" s="84"/>
      <c r="G589" s="156" t="n">
        <f aca="false">G590</f>
        <v>31</v>
      </c>
      <c r="H589" s="156" t="n">
        <f aca="false">H590</f>
        <v>31</v>
      </c>
      <c r="I589" s="156" t="n">
        <f aca="false">I590</f>
        <v>0</v>
      </c>
    </row>
    <row r="590" s="128" customFormat="true" ht="15.75" hidden="false" customHeight="false" outlineLevel="0" collapsed="false">
      <c r="A590" s="97" t="s">
        <v>171</v>
      </c>
      <c r="B590" s="79"/>
      <c r="C590" s="75" t="s">
        <v>26</v>
      </c>
      <c r="D590" s="75" t="s">
        <v>26</v>
      </c>
      <c r="E590" s="76" t="s">
        <v>491</v>
      </c>
      <c r="F590" s="84" t="s">
        <v>161</v>
      </c>
      <c r="G590" s="156" t="n">
        <f aca="false">G591</f>
        <v>31</v>
      </c>
      <c r="H590" s="156" t="n">
        <f aca="false">H591</f>
        <v>31</v>
      </c>
      <c r="I590" s="156" t="n">
        <f aca="false">I591</f>
        <v>0</v>
      </c>
    </row>
    <row r="591" s="128" customFormat="true" ht="15.75" hidden="false" customHeight="false" outlineLevel="0" collapsed="false">
      <c r="A591" s="139" t="s">
        <v>172</v>
      </c>
      <c r="B591" s="79"/>
      <c r="C591" s="75" t="s">
        <v>26</v>
      </c>
      <c r="D591" s="75" t="s">
        <v>26</v>
      </c>
      <c r="E591" s="76" t="s">
        <v>491</v>
      </c>
      <c r="F591" s="84" t="s">
        <v>218</v>
      </c>
      <c r="G591" s="156" t="n">
        <v>31</v>
      </c>
      <c r="H591" s="156" t="n">
        <v>31</v>
      </c>
      <c r="I591" s="156" t="n">
        <f aca="false">G591-H591</f>
        <v>0</v>
      </c>
    </row>
    <row r="592" s="128" customFormat="true" ht="15.75" hidden="false" customHeight="false" outlineLevel="0" collapsed="false">
      <c r="A592" s="211" t="s">
        <v>492</v>
      </c>
      <c r="B592" s="79"/>
      <c r="C592" s="75" t="s">
        <v>26</v>
      </c>
      <c r="D592" s="75" t="s">
        <v>26</v>
      </c>
      <c r="E592" s="76" t="s">
        <v>493</v>
      </c>
      <c r="F592" s="84"/>
      <c r="G592" s="156" t="n">
        <f aca="false">G593</f>
        <v>970</v>
      </c>
      <c r="H592" s="156" t="n">
        <f aca="false">H593</f>
        <v>970</v>
      </c>
      <c r="I592" s="156" t="n">
        <f aca="false">I593</f>
        <v>0</v>
      </c>
    </row>
    <row r="593" s="128" customFormat="true" ht="15.75" hidden="false" customHeight="false" outlineLevel="0" collapsed="false">
      <c r="A593" s="97" t="s">
        <v>171</v>
      </c>
      <c r="B593" s="79"/>
      <c r="C593" s="75" t="s">
        <v>26</v>
      </c>
      <c r="D593" s="75" t="s">
        <v>26</v>
      </c>
      <c r="E593" s="76" t="s">
        <v>493</v>
      </c>
      <c r="F593" s="84" t="s">
        <v>161</v>
      </c>
      <c r="G593" s="156" t="n">
        <f aca="false">G594</f>
        <v>970</v>
      </c>
      <c r="H593" s="156" t="n">
        <f aca="false">H594</f>
        <v>970</v>
      </c>
      <c r="I593" s="156" t="n">
        <f aca="false">I594</f>
        <v>0</v>
      </c>
    </row>
    <row r="594" s="128" customFormat="true" ht="15.75" hidden="false" customHeight="false" outlineLevel="0" collapsed="false">
      <c r="A594" s="139" t="s">
        <v>172</v>
      </c>
      <c r="B594" s="79"/>
      <c r="C594" s="75" t="s">
        <v>26</v>
      </c>
      <c r="D594" s="75" t="s">
        <v>26</v>
      </c>
      <c r="E594" s="76" t="s">
        <v>493</v>
      </c>
      <c r="F594" s="84" t="s">
        <v>218</v>
      </c>
      <c r="G594" s="156" t="n">
        <f aca="false">470+500</f>
        <v>970</v>
      </c>
      <c r="H594" s="156" t="n">
        <f aca="false">470+500</f>
        <v>970</v>
      </c>
      <c r="I594" s="156" t="n">
        <f aca="false">G594-H594</f>
        <v>0</v>
      </c>
    </row>
    <row r="595" s="128" customFormat="true" ht="15.75" hidden="false" customHeight="false" outlineLevel="0" collapsed="false">
      <c r="A595" s="212" t="s">
        <v>494</v>
      </c>
      <c r="B595" s="73"/>
      <c r="C595" s="74" t="s">
        <v>42</v>
      </c>
      <c r="D595" s="74"/>
      <c r="E595" s="80"/>
      <c r="F595" s="87"/>
      <c r="G595" s="243" t="n">
        <f aca="false">G596</f>
        <v>125108.2</v>
      </c>
      <c r="H595" s="243" t="n">
        <f aca="false">H596</f>
        <v>117339.7</v>
      </c>
      <c r="I595" s="243" t="n">
        <f aca="false">I596</f>
        <v>7768.5</v>
      </c>
    </row>
    <row r="596" customFormat="false" ht="16.5" hidden="false" customHeight="true" outlineLevel="0" collapsed="false">
      <c r="A596" s="212" t="s">
        <v>58</v>
      </c>
      <c r="B596" s="73"/>
      <c r="C596" s="74" t="s">
        <v>42</v>
      </c>
      <c r="D596" s="74" t="s">
        <v>14</v>
      </c>
      <c r="E596" s="80"/>
      <c r="F596" s="87"/>
      <c r="G596" s="243" t="n">
        <f aca="false">G597+G669</f>
        <v>125108.2</v>
      </c>
      <c r="H596" s="243" t="n">
        <f aca="false">H597+H669</f>
        <v>117339.7</v>
      </c>
      <c r="I596" s="243" t="n">
        <f aca="false">I597+I669</f>
        <v>7768.5</v>
      </c>
    </row>
    <row r="597" customFormat="false" ht="15.75" hidden="false" customHeight="false" outlineLevel="0" collapsed="false">
      <c r="A597" s="201" t="s">
        <v>374</v>
      </c>
      <c r="B597" s="86"/>
      <c r="C597" s="74" t="s">
        <v>42</v>
      </c>
      <c r="D597" s="74" t="s">
        <v>14</v>
      </c>
      <c r="E597" s="80" t="s">
        <v>375</v>
      </c>
      <c r="F597" s="87"/>
      <c r="G597" s="243" t="n">
        <f aca="false">G598</f>
        <v>116355.4</v>
      </c>
      <c r="H597" s="243" t="n">
        <f aca="false">H598</f>
        <v>105002.8</v>
      </c>
      <c r="I597" s="243" t="n">
        <f aca="false">I598</f>
        <v>11352.6</v>
      </c>
    </row>
    <row r="598" customFormat="false" ht="15.75" hidden="false" customHeight="false" outlineLevel="0" collapsed="false">
      <c r="A598" s="213" t="s">
        <v>376</v>
      </c>
      <c r="B598" s="73"/>
      <c r="C598" s="74" t="s">
        <v>42</v>
      </c>
      <c r="D598" s="74" t="s">
        <v>14</v>
      </c>
      <c r="E598" s="80" t="s">
        <v>377</v>
      </c>
      <c r="F598" s="84"/>
      <c r="G598" s="243" t="n">
        <f aca="false">G599+G602+G605+G614+G617+G623+G632+G639+G645+G657+G654+G666+G608+G620+G660+G663+G642+G611+G626+G629+G648+G651</f>
        <v>116355.4</v>
      </c>
      <c r="H598" s="243" t="n">
        <f aca="false">H599+H602+H605+H614+H617+H623+H632+H639+H645+H657+H654+H666+H608+H620+H660+H663+H642+H611+H626+H629</f>
        <v>105002.8</v>
      </c>
      <c r="I598" s="243" t="n">
        <f aca="false">I599+I602+I605+I614+I617+I623+I632+I639+I645+I657+I654+I666+I608+I620+I660+I663+I642+I611+I626+I629+I648+I651</f>
        <v>11352.6</v>
      </c>
    </row>
    <row r="599" customFormat="false" ht="15.75" hidden="false" customHeight="false" outlineLevel="0" collapsed="false">
      <c r="A599" s="214" t="s">
        <v>495</v>
      </c>
      <c r="B599" s="86"/>
      <c r="C599" s="75" t="s">
        <v>42</v>
      </c>
      <c r="D599" s="75" t="s">
        <v>14</v>
      </c>
      <c r="E599" s="76" t="s">
        <v>496</v>
      </c>
      <c r="F599" s="84"/>
      <c r="G599" s="156" t="n">
        <f aca="false">G600</f>
        <v>21506.5</v>
      </c>
      <c r="H599" s="156" t="n">
        <f aca="false">H600</f>
        <v>19407.3</v>
      </c>
      <c r="I599" s="156" t="n">
        <f aca="false">I600</f>
        <v>2099.2</v>
      </c>
    </row>
    <row r="600" customFormat="false" ht="18.75" hidden="false" customHeight="true" outlineLevel="0" collapsed="false">
      <c r="A600" s="97" t="s">
        <v>171</v>
      </c>
      <c r="B600" s="86"/>
      <c r="C600" s="75" t="s">
        <v>42</v>
      </c>
      <c r="D600" s="75" t="s">
        <v>14</v>
      </c>
      <c r="E600" s="76" t="s">
        <v>496</v>
      </c>
      <c r="F600" s="84" t="s">
        <v>161</v>
      </c>
      <c r="G600" s="154" t="n">
        <f aca="false">G601</f>
        <v>21506.5</v>
      </c>
      <c r="H600" s="154" t="n">
        <f aca="false">H601</f>
        <v>19407.3</v>
      </c>
      <c r="I600" s="154" t="n">
        <f aca="false">I601</f>
        <v>2099.2</v>
      </c>
    </row>
    <row r="601" customFormat="false" ht="15.75" hidden="false" customHeight="false" outlineLevel="0" collapsed="false">
      <c r="A601" s="139" t="s">
        <v>172</v>
      </c>
      <c r="B601" s="86"/>
      <c r="C601" s="75" t="s">
        <v>42</v>
      </c>
      <c r="D601" s="75" t="s">
        <v>14</v>
      </c>
      <c r="E601" s="76" t="s">
        <v>496</v>
      </c>
      <c r="F601" s="84" t="s">
        <v>218</v>
      </c>
      <c r="G601" s="154" t="n">
        <f aca="false">5683.7+9149.9+2528.6+2045.1+109.4+1079.3+579.9+330.8-0.2</f>
        <v>21506.5</v>
      </c>
      <c r="H601" s="154" t="n">
        <f aca="false">5683.7+9149.9+2528.6+2045.1</f>
        <v>19407.3</v>
      </c>
      <c r="I601" s="156" t="n">
        <f aca="false">G601-H601</f>
        <v>2099.2</v>
      </c>
    </row>
    <row r="602" customFormat="false" ht="16.5" hidden="false" customHeight="true" outlineLevel="0" collapsed="false">
      <c r="A602" s="153" t="s">
        <v>306</v>
      </c>
      <c r="B602" s="86"/>
      <c r="C602" s="75" t="s">
        <v>42</v>
      </c>
      <c r="D602" s="75" t="s">
        <v>14</v>
      </c>
      <c r="E602" s="76" t="s">
        <v>497</v>
      </c>
      <c r="F602" s="84"/>
      <c r="G602" s="156" t="n">
        <f aca="false">G603</f>
        <v>80.9</v>
      </c>
      <c r="H602" s="156" t="n">
        <f aca="false">H603</f>
        <v>80.9</v>
      </c>
      <c r="I602" s="156" t="n">
        <f aca="false">I603</f>
        <v>0</v>
      </c>
    </row>
    <row r="603" customFormat="false" ht="15.75" hidden="false" customHeight="false" outlineLevel="0" collapsed="false">
      <c r="A603" s="97" t="s">
        <v>171</v>
      </c>
      <c r="B603" s="86"/>
      <c r="C603" s="75" t="s">
        <v>42</v>
      </c>
      <c r="D603" s="75" t="s">
        <v>14</v>
      </c>
      <c r="E603" s="76" t="s">
        <v>497</v>
      </c>
      <c r="F603" s="84" t="s">
        <v>161</v>
      </c>
      <c r="G603" s="154" t="n">
        <f aca="false">G604</f>
        <v>80.9</v>
      </c>
      <c r="H603" s="154" t="n">
        <f aca="false">H604</f>
        <v>80.9</v>
      </c>
      <c r="I603" s="154" t="n">
        <f aca="false">I604</f>
        <v>0</v>
      </c>
    </row>
    <row r="604" customFormat="false" ht="15.75" hidden="false" customHeight="false" outlineLevel="0" collapsed="false">
      <c r="A604" s="139" t="s">
        <v>172</v>
      </c>
      <c r="B604" s="86"/>
      <c r="C604" s="75" t="s">
        <v>42</v>
      </c>
      <c r="D604" s="75" t="s">
        <v>14</v>
      </c>
      <c r="E604" s="76" t="s">
        <v>497</v>
      </c>
      <c r="F604" s="84" t="s">
        <v>218</v>
      </c>
      <c r="G604" s="154" t="n">
        <f aca="false">27.8+33.1+10+10</f>
        <v>80.9</v>
      </c>
      <c r="H604" s="154" t="n">
        <f aca="false">27.8+33.1+10+10</f>
        <v>80.9</v>
      </c>
      <c r="I604" s="156" t="n">
        <f aca="false">G604-H604</f>
        <v>0</v>
      </c>
    </row>
    <row r="605" customFormat="false" ht="15.75" hidden="false" customHeight="false" outlineLevel="0" collapsed="false">
      <c r="A605" s="153" t="s">
        <v>498</v>
      </c>
      <c r="B605" s="86"/>
      <c r="C605" s="75" t="s">
        <v>42</v>
      </c>
      <c r="D605" s="75" t="s">
        <v>14</v>
      </c>
      <c r="E605" s="76" t="s">
        <v>499</v>
      </c>
      <c r="F605" s="84"/>
      <c r="G605" s="156" t="n">
        <f aca="false">G606</f>
        <v>144.4</v>
      </c>
      <c r="H605" s="156" t="n">
        <f aca="false">H606</f>
        <v>144.4</v>
      </c>
      <c r="I605" s="156" t="n">
        <f aca="false">I606</f>
        <v>0</v>
      </c>
    </row>
    <row r="606" customFormat="false" ht="15.75" hidden="false" customHeight="false" outlineLevel="0" collapsed="false">
      <c r="A606" s="97" t="s">
        <v>171</v>
      </c>
      <c r="B606" s="86"/>
      <c r="C606" s="75" t="s">
        <v>42</v>
      </c>
      <c r="D606" s="75" t="s">
        <v>14</v>
      </c>
      <c r="E606" s="76" t="s">
        <v>499</v>
      </c>
      <c r="F606" s="84" t="s">
        <v>161</v>
      </c>
      <c r="G606" s="154" t="n">
        <f aca="false">G607</f>
        <v>144.4</v>
      </c>
      <c r="H606" s="154" t="n">
        <f aca="false">H607</f>
        <v>144.4</v>
      </c>
      <c r="I606" s="154" t="n">
        <f aca="false">I607</f>
        <v>0</v>
      </c>
    </row>
    <row r="607" customFormat="false" ht="15.75" hidden="false" customHeight="false" outlineLevel="0" collapsed="false">
      <c r="A607" s="139" t="s">
        <v>172</v>
      </c>
      <c r="B607" s="86"/>
      <c r="C607" s="75" t="s">
        <v>42</v>
      </c>
      <c r="D607" s="75" t="s">
        <v>14</v>
      </c>
      <c r="E607" s="76" t="s">
        <v>499</v>
      </c>
      <c r="F607" s="84" t="s">
        <v>218</v>
      </c>
      <c r="G607" s="154" t="n">
        <f aca="false">74.5+54.1+15.8</f>
        <v>144.4</v>
      </c>
      <c r="H607" s="154" t="n">
        <f aca="false">74.5+54.1+15.8</f>
        <v>144.4</v>
      </c>
      <c r="I607" s="156" t="n">
        <f aca="false">G607-H607</f>
        <v>0</v>
      </c>
    </row>
    <row r="608" customFormat="false" ht="25.5" hidden="false" customHeight="false" outlineLevel="0" collapsed="false">
      <c r="A608" s="153" t="s">
        <v>308</v>
      </c>
      <c r="B608" s="86"/>
      <c r="C608" s="75" t="s">
        <v>42</v>
      </c>
      <c r="D608" s="75" t="s">
        <v>14</v>
      </c>
      <c r="E608" s="76" t="s">
        <v>500</v>
      </c>
      <c r="F608" s="84"/>
      <c r="G608" s="156" t="n">
        <f aca="false">G609</f>
        <v>110</v>
      </c>
      <c r="H608" s="156" t="n">
        <f aca="false">H609</f>
        <v>110</v>
      </c>
      <c r="I608" s="156" t="n">
        <f aca="false">I609</f>
        <v>0</v>
      </c>
    </row>
    <row r="609" customFormat="false" ht="15.75" hidden="false" customHeight="false" outlineLevel="0" collapsed="false">
      <c r="A609" s="97" t="s">
        <v>171</v>
      </c>
      <c r="B609" s="86"/>
      <c r="C609" s="75" t="s">
        <v>42</v>
      </c>
      <c r="D609" s="75" t="s">
        <v>14</v>
      </c>
      <c r="E609" s="76" t="s">
        <v>500</v>
      </c>
      <c r="F609" s="84" t="s">
        <v>161</v>
      </c>
      <c r="G609" s="154" t="n">
        <f aca="false">G610</f>
        <v>110</v>
      </c>
      <c r="H609" s="154" t="n">
        <f aca="false">H610</f>
        <v>110</v>
      </c>
      <c r="I609" s="154" t="n">
        <f aca="false">I610</f>
        <v>0</v>
      </c>
    </row>
    <row r="610" customFormat="false" ht="15.75" hidden="false" customHeight="false" outlineLevel="0" collapsed="false">
      <c r="A610" s="139" t="s">
        <v>172</v>
      </c>
      <c r="B610" s="86"/>
      <c r="C610" s="75" t="s">
        <v>42</v>
      </c>
      <c r="D610" s="75" t="s">
        <v>14</v>
      </c>
      <c r="E610" s="76" t="s">
        <v>500</v>
      </c>
      <c r="F610" s="84" t="s">
        <v>218</v>
      </c>
      <c r="G610" s="154" t="n">
        <v>110</v>
      </c>
      <c r="H610" s="154" t="n">
        <v>110</v>
      </c>
      <c r="I610" s="156" t="n">
        <f aca="false">G610-H610</f>
        <v>0</v>
      </c>
    </row>
    <row r="611" customFormat="false" ht="15.75" hidden="false" customHeight="false" outlineLevel="0" collapsed="false">
      <c r="A611" s="139" t="s">
        <v>405</v>
      </c>
      <c r="B611" s="86"/>
      <c r="C611" s="75" t="s">
        <v>42</v>
      </c>
      <c r="D611" s="75" t="s">
        <v>14</v>
      </c>
      <c r="E611" s="76" t="s">
        <v>501</v>
      </c>
      <c r="F611" s="84"/>
      <c r="G611" s="154" t="n">
        <f aca="false">G612</f>
        <v>1710</v>
      </c>
      <c r="H611" s="154" t="n">
        <f aca="false">H612</f>
        <v>1550</v>
      </c>
      <c r="I611" s="154" t="n">
        <f aca="false">I612</f>
        <v>160</v>
      </c>
    </row>
    <row r="612" customFormat="false" ht="15.75" hidden="false" customHeight="false" outlineLevel="0" collapsed="false">
      <c r="A612" s="97" t="s">
        <v>171</v>
      </c>
      <c r="B612" s="86"/>
      <c r="C612" s="75" t="s">
        <v>42</v>
      </c>
      <c r="D612" s="75" t="s">
        <v>14</v>
      </c>
      <c r="E612" s="76" t="s">
        <v>501</v>
      </c>
      <c r="F612" s="84" t="s">
        <v>161</v>
      </c>
      <c r="G612" s="154" t="n">
        <f aca="false">G613</f>
        <v>1710</v>
      </c>
      <c r="H612" s="154" t="n">
        <f aca="false">H613</f>
        <v>1550</v>
      </c>
      <c r="I612" s="154" t="n">
        <f aca="false">I613</f>
        <v>160</v>
      </c>
    </row>
    <row r="613" customFormat="false" ht="19.5" hidden="false" customHeight="true" outlineLevel="0" collapsed="false">
      <c r="A613" s="139" t="s">
        <v>172</v>
      </c>
      <c r="B613" s="86"/>
      <c r="C613" s="75" t="s">
        <v>42</v>
      </c>
      <c r="D613" s="75" t="s">
        <v>14</v>
      </c>
      <c r="E613" s="76" t="s">
        <v>501</v>
      </c>
      <c r="F613" s="84" t="s">
        <v>218</v>
      </c>
      <c r="G613" s="154" t="n">
        <f aca="false">1250+300+160</f>
        <v>1710</v>
      </c>
      <c r="H613" s="154" t="n">
        <f aca="false">1250+300</f>
        <v>1550</v>
      </c>
      <c r="I613" s="156" t="n">
        <f aca="false">G613-H613</f>
        <v>160</v>
      </c>
    </row>
    <row r="614" customFormat="false" ht="16.5" hidden="false" customHeight="true" outlineLevel="0" collapsed="false">
      <c r="A614" s="139" t="s">
        <v>502</v>
      </c>
      <c r="B614" s="86"/>
      <c r="C614" s="75" t="s">
        <v>42</v>
      </c>
      <c r="D614" s="75" t="s">
        <v>14</v>
      </c>
      <c r="E614" s="76" t="s">
        <v>378</v>
      </c>
      <c r="F614" s="84"/>
      <c r="G614" s="154" t="n">
        <f aca="false">G615</f>
        <v>581.5</v>
      </c>
      <c r="H614" s="154" t="n">
        <f aca="false">H615</f>
        <v>581.5</v>
      </c>
      <c r="I614" s="154" t="n">
        <f aca="false">I615</f>
        <v>0</v>
      </c>
    </row>
    <row r="615" customFormat="false" ht="15.75" hidden="false" customHeight="false" outlineLevel="0" collapsed="false">
      <c r="A615" s="97" t="s">
        <v>171</v>
      </c>
      <c r="B615" s="86"/>
      <c r="C615" s="75" t="s">
        <v>42</v>
      </c>
      <c r="D615" s="75" t="s">
        <v>14</v>
      </c>
      <c r="E615" s="76" t="s">
        <v>378</v>
      </c>
      <c r="F615" s="84" t="s">
        <v>161</v>
      </c>
      <c r="G615" s="154" t="n">
        <f aca="false">G616</f>
        <v>581.5</v>
      </c>
      <c r="H615" s="154" t="n">
        <f aca="false">H616</f>
        <v>581.5</v>
      </c>
      <c r="I615" s="154" t="n">
        <f aca="false">I616</f>
        <v>0</v>
      </c>
    </row>
    <row r="616" customFormat="false" ht="15.75" hidden="false" customHeight="false" outlineLevel="0" collapsed="false">
      <c r="A616" s="139" t="s">
        <v>172</v>
      </c>
      <c r="B616" s="86"/>
      <c r="C616" s="75" t="s">
        <v>42</v>
      </c>
      <c r="D616" s="75" t="s">
        <v>14</v>
      </c>
      <c r="E616" s="76" t="s">
        <v>378</v>
      </c>
      <c r="F616" s="84" t="s">
        <v>218</v>
      </c>
      <c r="G616" s="154" t="n">
        <f aca="false">536.5+45</f>
        <v>581.5</v>
      </c>
      <c r="H616" s="154" t="n">
        <f aca="false">536.5+45</f>
        <v>581.5</v>
      </c>
      <c r="I616" s="156" t="n">
        <f aca="false">G616-H616</f>
        <v>0</v>
      </c>
    </row>
    <row r="617" customFormat="false" ht="15.75" hidden="false" customHeight="false" outlineLevel="0" collapsed="false">
      <c r="A617" s="139" t="s">
        <v>314</v>
      </c>
      <c r="B617" s="86"/>
      <c r="C617" s="75" t="s">
        <v>42</v>
      </c>
      <c r="D617" s="75" t="s">
        <v>14</v>
      </c>
      <c r="E617" s="76" t="s">
        <v>503</v>
      </c>
      <c r="F617" s="84"/>
      <c r="G617" s="154" t="n">
        <f aca="false">G618</f>
        <v>667</v>
      </c>
      <c r="H617" s="154" t="n">
        <f aca="false">H618</f>
        <v>667</v>
      </c>
      <c r="I617" s="154" t="n">
        <f aca="false">I618</f>
        <v>0</v>
      </c>
    </row>
    <row r="618" customFormat="false" ht="15.75" hidden="false" customHeight="false" outlineLevel="0" collapsed="false">
      <c r="A618" s="97" t="s">
        <v>171</v>
      </c>
      <c r="B618" s="86"/>
      <c r="C618" s="75" t="s">
        <v>42</v>
      </c>
      <c r="D618" s="75" t="s">
        <v>14</v>
      </c>
      <c r="E618" s="76" t="s">
        <v>503</v>
      </c>
      <c r="F618" s="84" t="s">
        <v>161</v>
      </c>
      <c r="G618" s="154" t="n">
        <f aca="false">G619</f>
        <v>667</v>
      </c>
      <c r="H618" s="154" t="n">
        <f aca="false">H619</f>
        <v>667</v>
      </c>
      <c r="I618" s="154" t="n">
        <f aca="false">I619</f>
        <v>0</v>
      </c>
    </row>
    <row r="619" customFormat="false" ht="15.75" hidden="false" customHeight="false" outlineLevel="0" collapsed="false">
      <c r="A619" s="139" t="s">
        <v>172</v>
      </c>
      <c r="B619" s="86"/>
      <c r="C619" s="75" t="s">
        <v>42</v>
      </c>
      <c r="D619" s="75" t="s">
        <v>14</v>
      </c>
      <c r="E619" s="76" t="s">
        <v>503</v>
      </c>
      <c r="F619" s="84" t="s">
        <v>218</v>
      </c>
      <c r="G619" s="154" t="n">
        <f aca="false">225.1+441.9</f>
        <v>667</v>
      </c>
      <c r="H619" s="154" t="n">
        <f aca="false">225.1+441.9</f>
        <v>667</v>
      </c>
      <c r="I619" s="156" t="n">
        <f aca="false">G619-H619</f>
        <v>0</v>
      </c>
    </row>
    <row r="620" customFormat="false" ht="15.75" hidden="false" customHeight="false" outlineLevel="0" collapsed="false">
      <c r="A620" s="139" t="s">
        <v>316</v>
      </c>
      <c r="B620" s="86"/>
      <c r="C620" s="75" t="s">
        <v>42</v>
      </c>
      <c r="D620" s="75" t="s">
        <v>14</v>
      </c>
      <c r="E620" s="76" t="s">
        <v>504</v>
      </c>
      <c r="F620" s="84"/>
      <c r="G620" s="154" t="n">
        <f aca="false">G621</f>
        <v>200</v>
      </c>
      <c r="H620" s="154" t="n">
        <f aca="false">H621</f>
        <v>200</v>
      </c>
      <c r="I620" s="154" t="n">
        <f aca="false">I621</f>
        <v>0</v>
      </c>
    </row>
    <row r="621" customFormat="false" ht="15.75" hidden="false" customHeight="false" outlineLevel="0" collapsed="false">
      <c r="A621" s="97" t="s">
        <v>171</v>
      </c>
      <c r="B621" s="86"/>
      <c r="C621" s="75" t="s">
        <v>42</v>
      </c>
      <c r="D621" s="75" t="s">
        <v>14</v>
      </c>
      <c r="E621" s="76" t="s">
        <v>504</v>
      </c>
      <c r="F621" s="84" t="s">
        <v>161</v>
      </c>
      <c r="G621" s="154" t="n">
        <f aca="false">G622</f>
        <v>200</v>
      </c>
      <c r="H621" s="154" t="n">
        <f aca="false">H622</f>
        <v>200</v>
      </c>
      <c r="I621" s="154" t="n">
        <f aca="false">I622</f>
        <v>0</v>
      </c>
    </row>
    <row r="622" customFormat="false" ht="15.75" hidden="false" customHeight="false" outlineLevel="0" collapsed="false">
      <c r="A622" s="139" t="s">
        <v>172</v>
      </c>
      <c r="B622" s="86"/>
      <c r="C622" s="75" t="s">
        <v>42</v>
      </c>
      <c r="D622" s="75" t="s">
        <v>14</v>
      </c>
      <c r="E622" s="76" t="s">
        <v>504</v>
      </c>
      <c r="F622" s="84" t="s">
        <v>218</v>
      </c>
      <c r="G622" s="154" t="n">
        <v>200</v>
      </c>
      <c r="H622" s="154" t="n">
        <v>200</v>
      </c>
      <c r="I622" s="156" t="n">
        <f aca="false">G622-H622</f>
        <v>0</v>
      </c>
    </row>
    <row r="623" customFormat="false" ht="15.75" hidden="false" customHeight="false" outlineLevel="0" collapsed="false">
      <c r="A623" s="139" t="s">
        <v>505</v>
      </c>
      <c r="B623" s="86"/>
      <c r="C623" s="75" t="s">
        <v>42</v>
      </c>
      <c r="D623" s="75" t="s">
        <v>14</v>
      </c>
      <c r="E623" s="76" t="s">
        <v>506</v>
      </c>
      <c r="F623" s="84"/>
      <c r="G623" s="154" t="n">
        <f aca="false">G624</f>
        <v>125</v>
      </c>
      <c r="H623" s="154" t="n">
        <f aca="false">H624</f>
        <v>125</v>
      </c>
      <c r="I623" s="154" t="n">
        <f aca="false">I624</f>
        <v>0</v>
      </c>
    </row>
    <row r="624" customFormat="false" ht="15.75" hidden="false" customHeight="false" outlineLevel="0" collapsed="false">
      <c r="A624" s="19" t="s">
        <v>108</v>
      </c>
      <c r="B624" s="86"/>
      <c r="C624" s="75" t="s">
        <v>42</v>
      </c>
      <c r="D624" s="75" t="s">
        <v>14</v>
      </c>
      <c r="E624" s="76" t="s">
        <v>506</v>
      </c>
      <c r="F624" s="84" t="s">
        <v>109</v>
      </c>
      <c r="G624" s="154" t="n">
        <f aca="false">G625</f>
        <v>125</v>
      </c>
      <c r="H624" s="154" t="n">
        <f aca="false">H625</f>
        <v>125</v>
      </c>
      <c r="I624" s="154" t="n">
        <f aca="false">I625</f>
        <v>0</v>
      </c>
    </row>
    <row r="625" customFormat="false" ht="15.75" hidden="false" customHeight="false" outlineLevel="0" collapsed="false">
      <c r="A625" s="19" t="s">
        <v>110</v>
      </c>
      <c r="B625" s="86"/>
      <c r="C625" s="75" t="s">
        <v>42</v>
      </c>
      <c r="D625" s="75" t="s">
        <v>14</v>
      </c>
      <c r="E625" s="76" t="s">
        <v>506</v>
      </c>
      <c r="F625" s="84" t="s">
        <v>111</v>
      </c>
      <c r="G625" s="154" t="n">
        <v>125</v>
      </c>
      <c r="H625" s="154" t="n">
        <v>125</v>
      </c>
      <c r="I625" s="156" t="n">
        <f aca="false">G625-H625</f>
        <v>0</v>
      </c>
    </row>
    <row r="626" customFormat="false" ht="26.25" hidden="false" customHeight="false" outlineLevel="0" collapsed="false">
      <c r="A626" s="81" t="s">
        <v>252</v>
      </c>
      <c r="B626" s="86"/>
      <c r="C626" s="75" t="s">
        <v>42</v>
      </c>
      <c r="D626" s="75" t="s">
        <v>14</v>
      </c>
      <c r="E626" s="76" t="s">
        <v>507</v>
      </c>
      <c r="F626" s="84"/>
      <c r="G626" s="154" t="n">
        <f aca="false">G627</f>
        <v>518.5</v>
      </c>
      <c r="H626" s="154" t="n">
        <f aca="false">H627</f>
        <v>518.5</v>
      </c>
      <c r="I626" s="154" t="n">
        <f aca="false">I627</f>
        <v>0</v>
      </c>
    </row>
    <row r="627" customFormat="false" ht="15.75" hidden="false" customHeight="false" outlineLevel="0" collapsed="false">
      <c r="A627" s="97" t="s">
        <v>171</v>
      </c>
      <c r="B627" s="86"/>
      <c r="C627" s="75" t="s">
        <v>42</v>
      </c>
      <c r="D627" s="75" t="s">
        <v>14</v>
      </c>
      <c r="E627" s="76" t="s">
        <v>507</v>
      </c>
      <c r="F627" s="84" t="s">
        <v>161</v>
      </c>
      <c r="G627" s="154" t="n">
        <f aca="false">G628</f>
        <v>518.5</v>
      </c>
      <c r="H627" s="154" t="n">
        <f aca="false">H628</f>
        <v>518.5</v>
      </c>
      <c r="I627" s="154" t="n">
        <f aca="false">I628</f>
        <v>0</v>
      </c>
    </row>
    <row r="628" customFormat="false" ht="15.75" hidden="false" customHeight="false" outlineLevel="0" collapsed="false">
      <c r="A628" s="139" t="s">
        <v>172</v>
      </c>
      <c r="B628" s="86"/>
      <c r="C628" s="75" t="s">
        <v>42</v>
      </c>
      <c r="D628" s="75" t="s">
        <v>14</v>
      </c>
      <c r="E628" s="76" t="s">
        <v>507</v>
      </c>
      <c r="F628" s="84" t="s">
        <v>218</v>
      </c>
      <c r="G628" s="154" t="n">
        <v>518.5</v>
      </c>
      <c r="H628" s="154" t="n">
        <v>518.5</v>
      </c>
      <c r="I628" s="156" t="n">
        <f aca="false">G628-H628</f>
        <v>0</v>
      </c>
    </row>
    <row r="629" customFormat="false" ht="15.75" hidden="false" customHeight="false" outlineLevel="0" collapsed="false">
      <c r="A629" s="81" t="s">
        <v>349</v>
      </c>
      <c r="B629" s="86"/>
      <c r="C629" s="75" t="s">
        <v>42</v>
      </c>
      <c r="D629" s="75" t="s">
        <v>14</v>
      </c>
      <c r="E629" s="76" t="s">
        <v>508</v>
      </c>
      <c r="F629" s="84"/>
      <c r="G629" s="154" t="n">
        <f aca="false">G630</f>
        <v>692.8</v>
      </c>
      <c r="H629" s="154" t="n">
        <f aca="false">H630</f>
        <v>692.8</v>
      </c>
      <c r="I629" s="154" t="n">
        <f aca="false">I630</f>
        <v>0</v>
      </c>
    </row>
    <row r="630" customFormat="false" ht="15.75" hidden="false" customHeight="false" outlineLevel="0" collapsed="false">
      <c r="A630" s="97" t="s">
        <v>171</v>
      </c>
      <c r="B630" s="86"/>
      <c r="C630" s="75" t="s">
        <v>42</v>
      </c>
      <c r="D630" s="75" t="s">
        <v>14</v>
      </c>
      <c r="E630" s="76" t="s">
        <v>508</v>
      </c>
      <c r="F630" s="84" t="s">
        <v>161</v>
      </c>
      <c r="G630" s="154" t="n">
        <f aca="false">G631</f>
        <v>692.8</v>
      </c>
      <c r="H630" s="154" t="n">
        <f aca="false">H631</f>
        <v>692.8</v>
      </c>
      <c r="I630" s="154" t="n">
        <f aca="false">I631</f>
        <v>0</v>
      </c>
    </row>
    <row r="631" customFormat="false" ht="15.75" hidden="false" customHeight="false" outlineLevel="0" collapsed="false">
      <c r="A631" s="139" t="s">
        <v>172</v>
      </c>
      <c r="B631" s="86"/>
      <c r="C631" s="75" t="s">
        <v>42</v>
      </c>
      <c r="D631" s="75" t="s">
        <v>14</v>
      </c>
      <c r="E631" s="76" t="s">
        <v>508</v>
      </c>
      <c r="F631" s="84" t="s">
        <v>218</v>
      </c>
      <c r="G631" s="154" t="n">
        <v>692.8</v>
      </c>
      <c r="H631" s="154" t="n">
        <v>692.8</v>
      </c>
      <c r="I631" s="156" t="n">
        <f aca="false">G631-H631</f>
        <v>0</v>
      </c>
    </row>
    <row r="632" customFormat="false" ht="15.75" hidden="false" customHeight="false" outlineLevel="0" collapsed="false">
      <c r="A632" s="153" t="s">
        <v>509</v>
      </c>
      <c r="B632" s="86"/>
      <c r="C632" s="75" t="s">
        <v>42</v>
      </c>
      <c r="D632" s="75" t="s">
        <v>14</v>
      </c>
      <c r="E632" s="76" t="s">
        <v>510</v>
      </c>
      <c r="F632" s="84"/>
      <c r="G632" s="156" t="n">
        <f aca="false">G633+G636</f>
        <v>69169.5</v>
      </c>
      <c r="H632" s="156" t="n">
        <f aca="false">H633+H636</f>
        <v>69089.5</v>
      </c>
      <c r="I632" s="156" t="n">
        <f aca="false">I633+I636</f>
        <v>80</v>
      </c>
    </row>
    <row r="633" customFormat="false" ht="15.75" hidden="false" customHeight="false" outlineLevel="0" collapsed="false">
      <c r="A633" s="153" t="s">
        <v>473</v>
      </c>
      <c r="B633" s="86"/>
      <c r="C633" s="75" t="s">
        <v>42</v>
      </c>
      <c r="D633" s="75" t="s">
        <v>14</v>
      </c>
      <c r="E633" s="76" t="s">
        <v>511</v>
      </c>
      <c r="F633" s="84"/>
      <c r="G633" s="156" t="n">
        <f aca="false">G634</f>
        <v>48315</v>
      </c>
      <c r="H633" s="156" t="n">
        <f aca="false">H634</f>
        <v>48315</v>
      </c>
      <c r="I633" s="156" t="n">
        <f aca="false">I634</f>
        <v>0</v>
      </c>
    </row>
    <row r="634" s="69" customFormat="true" ht="15" hidden="false" customHeight="true" outlineLevel="0" collapsed="false">
      <c r="A634" s="97" t="s">
        <v>171</v>
      </c>
      <c r="B634" s="86"/>
      <c r="C634" s="75" t="s">
        <v>42</v>
      </c>
      <c r="D634" s="75" t="s">
        <v>14</v>
      </c>
      <c r="E634" s="76" t="s">
        <v>511</v>
      </c>
      <c r="F634" s="84" t="s">
        <v>161</v>
      </c>
      <c r="G634" s="156" t="n">
        <f aca="false">G635</f>
        <v>48315</v>
      </c>
      <c r="H634" s="156" t="n">
        <f aca="false">H635</f>
        <v>48315</v>
      </c>
      <c r="I634" s="156" t="n">
        <f aca="false">I635</f>
        <v>0</v>
      </c>
    </row>
    <row r="635" s="69" customFormat="true" ht="15.75" hidden="false" customHeight="false" outlineLevel="0" collapsed="false">
      <c r="A635" s="139" t="s">
        <v>172</v>
      </c>
      <c r="B635" s="86"/>
      <c r="C635" s="75" t="s">
        <v>42</v>
      </c>
      <c r="D635" s="75" t="s">
        <v>14</v>
      </c>
      <c r="E635" s="76" t="s">
        <v>511</v>
      </c>
      <c r="F635" s="84" t="s">
        <v>218</v>
      </c>
      <c r="G635" s="156" t="n">
        <f aca="false">45453+153+50.3+2658.7</f>
        <v>48315</v>
      </c>
      <c r="H635" s="156" t="n">
        <f aca="false">45453+153+50.3+2658.7</f>
        <v>48315</v>
      </c>
      <c r="I635" s="156" t="n">
        <f aca="false">G635-H635</f>
        <v>0</v>
      </c>
    </row>
    <row r="636" s="69" customFormat="true" ht="15.75" hidden="false" customHeight="false" outlineLevel="0" collapsed="false">
      <c r="A636" s="139" t="s">
        <v>475</v>
      </c>
      <c r="B636" s="86"/>
      <c r="C636" s="75" t="s">
        <v>42</v>
      </c>
      <c r="D636" s="75" t="s">
        <v>14</v>
      </c>
      <c r="E636" s="76" t="s">
        <v>512</v>
      </c>
      <c r="F636" s="84"/>
      <c r="G636" s="156" t="n">
        <f aca="false">G637</f>
        <v>20854.5</v>
      </c>
      <c r="H636" s="156" t="n">
        <f aca="false">H637</f>
        <v>20774.5</v>
      </c>
      <c r="I636" s="156" t="n">
        <f aca="false">I637</f>
        <v>80</v>
      </c>
    </row>
    <row r="637" s="69" customFormat="true" ht="15" hidden="false" customHeight="true" outlineLevel="0" collapsed="false">
      <c r="A637" s="97" t="s">
        <v>171</v>
      </c>
      <c r="B637" s="86"/>
      <c r="C637" s="75" t="s">
        <v>42</v>
      </c>
      <c r="D637" s="75" t="s">
        <v>14</v>
      </c>
      <c r="E637" s="76" t="s">
        <v>512</v>
      </c>
      <c r="F637" s="84" t="s">
        <v>161</v>
      </c>
      <c r="G637" s="156" t="n">
        <f aca="false">G638</f>
        <v>20854.5</v>
      </c>
      <c r="H637" s="156" t="n">
        <f aca="false">H638</f>
        <v>20774.5</v>
      </c>
      <c r="I637" s="156" t="n">
        <f aca="false">I638</f>
        <v>80</v>
      </c>
    </row>
    <row r="638" s="69" customFormat="true" ht="15.75" hidden="false" customHeight="false" outlineLevel="0" collapsed="false">
      <c r="A638" s="139" t="s">
        <v>172</v>
      </c>
      <c r="B638" s="86"/>
      <c r="C638" s="75" t="s">
        <v>42</v>
      </c>
      <c r="D638" s="75" t="s">
        <v>14</v>
      </c>
      <c r="E638" s="76" t="s">
        <v>512</v>
      </c>
      <c r="F638" s="84" t="s">
        <v>218</v>
      </c>
      <c r="G638" s="156" t="n">
        <f aca="false">18728.9+268.5+58.7+1798.4</f>
        <v>20854.5</v>
      </c>
      <c r="H638" s="156" t="n">
        <f aca="false">18728.9+268.5+58.7+1718.4</f>
        <v>20774.5</v>
      </c>
      <c r="I638" s="156" t="n">
        <f aca="false">G638-H638</f>
        <v>80</v>
      </c>
    </row>
    <row r="639" s="69" customFormat="true" ht="25.5" hidden="false" customHeight="false" outlineLevel="0" collapsed="false">
      <c r="A639" s="19" t="s">
        <v>513</v>
      </c>
      <c r="B639" s="86"/>
      <c r="C639" s="75" t="s">
        <v>42</v>
      </c>
      <c r="D639" s="75" t="s">
        <v>14</v>
      </c>
      <c r="E639" s="76" t="s">
        <v>514</v>
      </c>
      <c r="F639" s="215"/>
      <c r="G639" s="156" t="n">
        <f aca="false">G640</f>
        <v>1400</v>
      </c>
      <c r="H639" s="156" t="n">
        <f aca="false">H640</f>
        <v>1400</v>
      </c>
      <c r="I639" s="156" t="n">
        <f aca="false">I640</f>
        <v>0</v>
      </c>
    </row>
    <row r="640" customFormat="false" ht="15" hidden="false" customHeight="true" outlineLevel="0" collapsed="false">
      <c r="A640" s="97" t="s">
        <v>171</v>
      </c>
      <c r="B640" s="86"/>
      <c r="C640" s="75" t="s">
        <v>42</v>
      </c>
      <c r="D640" s="75" t="s">
        <v>14</v>
      </c>
      <c r="E640" s="76" t="s">
        <v>514</v>
      </c>
      <c r="F640" s="84" t="s">
        <v>161</v>
      </c>
      <c r="G640" s="156" t="n">
        <f aca="false">G641</f>
        <v>1400</v>
      </c>
      <c r="H640" s="156" t="n">
        <f aca="false">H641</f>
        <v>1400</v>
      </c>
      <c r="I640" s="156" t="n">
        <f aca="false">I641</f>
        <v>0</v>
      </c>
    </row>
    <row r="641" customFormat="false" ht="29.25" hidden="false" customHeight="true" outlineLevel="0" collapsed="false">
      <c r="A641" s="139" t="s">
        <v>172</v>
      </c>
      <c r="B641" s="86"/>
      <c r="C641" s="75" t="s">
        <v>42</v>
      </c>
      <c r="D641" s="75" t="s">
        <v>14</v>
      </c>
      <c r="E641" s="76" t="s">
        <v>514</v>
      </c>
      <c r="F641" s="84" t="s">
        <v>218</v>
      </c>
      <c r="G641" s="156" t="n">
        <v>1400</v>
      </c>
      <c r="H641" s="156" t="n">
        <v>1400</v>
      </c>
      <c r="I641" s="156" t="n">
        <f aca="false">G641-H641</f>
        <v>0</v>
      </c>
    </row>
    <row r="642" customFormat="false" ht="32.25" hidden="false" customHeight="true" outlineLevel="0" collapsed="false">
      <c r="A642" s="153" t="s">
        <v>515</v>
      </c>
      <c r="B642" s="86"/>
      <c r="C642" s="75" t="s">
        <v>42</v>
      </c>
      <c r="D642" s="75" t="s">
        <v>14</v>
      </c>
      <c r="E642" s="76" t="s">
        <v>516</v>
      </c>
      <c r="F642" s="215"/>
      <c r="G642" s="156" t="n">
        <f aca="false">G643</f>
        <v>34.5</v>
      </c>
      <c r="H642" s="156" t="n">
        <f aca="false">H643</f>
        <v>700</v>
      </c>
      <c r="I642" s="156" t="n">
        <f aca="false">I643</f>
        <v>-665.5</v>
      </c>
    </row>
    <row r="643" customFormat="false" ht="15" hidden="false" customHeight="true" outlineLevel="0" collapsed="false">
      <c r="A643" s="97" t="s">
        <v>171</v>
      </c>
      <c r="B643" s="86"/>
      <c r="C643" s="75" t="s">
        <v>42</v>
      </c>
      <c r="D643" s="75" t="s">
        <v>14</v>
      </c>
      <c r="E643" s="76" t="s">
        <v>516</v>
      </c>
      <c r="F643" s="84" t="s">
        <v>161</v>
      </c>
      <c r="G643" s="156" t="n">
        <f aca="false">G644</f>
        <v>34.5</v>
      </c>
      <c r="H643" s="156" t="n">
        <f aca="false">H644</f>
        <v>700</v>
      </c>
      <c r="I643" s="156" t="n">
        <f aca="false">I644</f>
        <v>-665.5</v>
      </c>
    </row>
    <row r="644" s="128" customFormat="true" ht="15.75" hidden="false" customHeight="false" outlineLevel="0" collapsed="false">
      <c r="A644" s="139" t="s">
        <v>172</v>
      </c>
      <c r="B644" s="86"/>
      <c r="C644" s="75" t="s">
        <v>42</v>
      </c>
      <c r="D644" s="75" t="s">
        <v>14</v>
      </c>
      <c r="E644" s="76" t="s">
        <v>516</v>
      </c>
      <c r="F644" s="84" t="s">
        <v>218</v>
      </c>
      <c r="G644" s="156" t="n">
        <f aca="false">572+128-160-446.2-50-9.3</f>
        <v>34.5</v>
      </c>
      <c r="H644" s="156" t="n">
        <f aca="false">572+128</f>
        <v>700</v>
      </c>
      <c r="I644" s="156" t="n">
        <f aca="false">G644-H644</f>
        <v>-665.5</v>
      </c>
    </row>
    <row r="645" s="128" customFormat="true" ht="15.75" hidden="false" customHeight="false" outlineLevel="0" collapsed="false">
      <c r="A645" s="19" t="s">
        <v>517</v>
      </c>
      <c r="B645" s="86"/>
      <c r="C645" s="75" t="s">
        <v>42</v>
      </c>
      <c r="D645" s="75" t="s">
        <v>14</v>
      </c>
      <c r="E645" s="76" t="s">
        <v>518</v>
      </c>
      <c r="F645" s="215"/>
      <c r="G645" s="156" t="n">
        <f aca="false">G646</f>
        <v>5000</v>
      </c>
      <c r="H645" s="156" t="n">
        <f aca="false">H646</f>
        <v>5000</v>
      </c>
      <c r="I645" s="156" t="n">
        <f aca="false">I646</f>
        <v>0</v>
      </c>
    </row>
    <row r="646" s="69" customFormat="true" ht="15.75" hidden="false" customHeight="false" outlineLevel="0" collapsed="false">
      <c r="A646" s="97" t="s">
        <v>171</v>
      </c>
      <c r="B646" s="86"/>
      <c r="C646" s="75" t="s">
        <v>42</v>
      </c>
      <c r="D646" s="75" t="s">
        <v>14</v>
      </c>
      <c r="E646" s="76" t="s">
        <v>518</v>
      </c>
      <c r="F646" s="84" t="s">
        <v>161</v>
      </c>
      <c r="G646" s="156" t="n">
        <f aca="false">G647</f>
        <v>5000</v>
      </c>
      <c r="H646" s="156" t="n">
        <f aca="false">H647</f>
        <v>5000</v>
      </c>
      <c r="I646" s="156" t="n">
        <f aca="false">I647</f>
        <v>0</v>
      </c>
    </row>
    <row r="647" s="69" customFormat="true" ht="15.75" hidden="false" customHeight="false" outlineLevel="0" collapsed="false">
      <c r="A647" s="139" t="s">
        <v>172</v>
      </c>
      <c r="B647" s="86"/>
      <c r="C647" s="75" t="s">
        <v>42</v>
      </c>
      <c r="D647" s="75" t="s">
        <v>14</v>
      </c>
      <c r="E647" s="76" t="s">
        <v>518</v>
      </c>
      <c r="F647" s="84" t="s">
        <v>218</v>
      </c>
      <c r="G647" s="156" t="n">
        <v>5000</v>
      </c>
      <c r="H647" s="156" t="n">
        <v>5000</v>
      </c>
      <c r="I647" s="156" t="n">
        <f aca="false">G647-H647</f>
        <v>0</v>
      </c>
    </row>
    <row r="648" s="69" customFormat="true" ht="25.5" hidden="false" customHeight="false" outlineLevel="0" collapsed="false">
      <c r="A648" s="19" t="s">
        <v>519</v>
      </c>
      <c r="B648" s="86"/>
      <c r="C648" s="75" t="s">
        <v>42</v>
      </c>
      <c r="D648" s="75" t="s">
        <v>14</v>
      </c>
      <c r="E648" s="76" t="s">
        <v>520</v>
      </c>
      <c r="F648" s="215"/>
      <c r="G648" s="156" t="n">
        <f aca="false">G649</f>
        <v>5000</v>
      </c>
      <c r="H648" s="156" t="n">
        <f aca="false">H649</f>
        <v>0</v>
      </c>
      <c r="I648" s="156" t="n">
        <f aca="false">I649</f>
        <v>5000</v>
      </c>
    </row>
    <row r="649" s="69" customFormat="true" ht="15.75" hidden="false" customHeight="false" outlineLevel="0" collapsed="false">
      <c r="A649" s="97" t="s">
        <v>171</v>
      </c>
      <c r="B649" s="86"/>
      <c r="C649" s="75" t="s">
        <v>42</v>
      </c>
      <c r="D649" s="75" t="s">
        <v>14</v>
      </c>
      <c r="E649" s="76" t="s">
        <v>520</v>
      </c>
      <c r="F649" s="84" t="s">
        <v>161</v>
      </c>
      <c r="G649" s="156" t="n">
        <f aca="false">G650</f>
        <v>5000</v>
      </c>
      <c r="H649" s="156" t="n">
        <f aca="false">H650</f>
        <v>0</v>
      </c>
      <c r="I649" s="156" t="n">
        <f aca="false">I650</f>
        <v>5000</v>
      </c>
    </row>
    <row r="650" s="69" customFormat="true" ht="15.75" hidden="false" customHeight="false" outlineLevel="0" collapsed="false">
      <c r="A650" s="139" t="s">
        <v>172</v>
      </c>
      <c r="B650" s="86"/>
      <c r="C650" s="75" t="s">
        <v>42</v>
      </c>
      <c r="D650" s="75" t="s">
        <v>14</v>
      </c>
      <c r="E650" s="76" t="s">
        <v>520</v>
      </c>
      <c r="F650" s="84" t="s">
        <v>218</v>
      </c>
      <c r="G650" s="156" t="n">
        <v>5000</v>
      </c>
      <c r="H650" s="156" t="n">
        <v>0</v>
      </c>
      <c r="I650" s="156" t="n">
        <f aca="false">G650-H650</f>
        <v>5000</v>
      </c>
    </row>
    <row r="651" s="69" customFormat="true" ht="24.75" hidden="false" customHeight="true" outlineLevel="0" collapsed="false">
      <c r="A651" s="19" t="s">
        <v>521</v>
      </c>
      <c r="B651" s="86"/>
      <c r="C651" s="75" t="s">
        <v>42</v>
      </c>
      <c r="D651" s="75" t="s">
        <v>14</v>
      </c>
      <c r="E651" s="76" t="s">
        <v>522</v>
      </c>
      <c r="F651" s="215"/>
      <c r="G651" s="156" t="n">
        <f aca="false">G652</f>
        <v>224.2</v>
      </c>
      <c r="H651" s="156" t="n">
        <f aca="false">H652</f>
        <v>0</v>
      </c>
      <c r="I651" s="156" t="n">
        <f aca="false">I652</f>
        <v>224.2</v>
      </c>
    </row>
    <row r="652" s="69" customFormat="true" ht="15.75" hidden="false" customHeight="false" outlineLevel="0" collapsed="false">
      <c r="A652" s="97" t="s">
        <v>171</v>
      </c>
      <c r="B652" s="86"/>
      <c r="C652" s="75" t="s">
        <v>42</v>
      </c>
      <c r="D652" s="75" t="s">
        <v>14</v>
      </c>
      <c r="E652" s="76" t="s">
        <v>522</v>
      </c>
      <c r="F652" s="84" t="s">
        <v>161</v>
      </c>
      <c r="G652" s="156" t="n">
        <f aca="false">G653</f>
        <v>224.2</v>
      </c>
      <c r="H652" s="156" t="n">
        <f aca="false">H653</f>
        <v>0</v>
      </c>
      <c r="I652" s="156" t="n">
        <f aca="false">I653</f>
        <v>224.2</v>
      </c>
    </row>
    <row r="653" s="69" customFormat="true" ht="15.75" hidden="false" customHeight="false" outlineLevel="0" collapsed="false">
      <c r="A653" s="139" t="s">
        <v>172</v>
      </c>
      <c r="B653" s="86"/>
      <c r="C653" s="75" t="s">
        <v>42</v>
      </c>
      <c r="D653" s="75" t="s">
        <v>14</v>
      </c>
      <c r="E653" s="76" t="s">
        <v>522</v>
      </c>
      <c r="F653" s="84" t="s">
        <v>218</v>
      </c>
      <c r="G653" s="156" t="n">
        <v>224.2</v>
      </c>
      <c r="H653" s="156" t="n">
        <v>0</v>
      </c>
      <c r="I653" s="156" t="n">
        <f aca="false">G653-H653</f>
        <v>224.2</v>
      </c>
    </row>
    <row r="654" s="69" customFormat="true" ht="15.75" hidden="false" customHeight="false" outlineLevel="0" collapsed="false">
      <c r="A654" s="19" t="s">
        <v>523</v>
      </c>
      <c r="B654" s="86"/>
      <c r="C654" s="75" t="s">
        <v>42</v>
      </c>
      <c r="D654" s="75" t="s">
        <v>14</v>
      </c>
      <c r="E654" s="76" t="s">
        <v>524</v>
      </c>
      <c r="F654" s="215"/>
      <c r="G654" s="156" t="n">
        <f aca="false">G655</f>
        <v>354.3</v>
      </c>
      <c r="H654" s="156" t="n">
        <f aca="false">H655</f>
        <v>450</v>
      </c>
      <c r="I654" s="156" t="n">
        <f aca="false">I655</f>
        <v>-95.7</v>
      </c>
    </row>
    <row r="655" s="69" customFormat="true" ht="15.75" hidden="false" customHeight="false" outlineLevel="0" collapsed="false">
      <c r="A655" s="97" t="s">
        <v>171</v>
      </c>
      <c r="B655" s="86"/>
      <c r="C655" s="75" t="s">
        <v>42</v>
      </c>
      <c r="D655" s="75" t="s">
        <v>14</v>
      </c>
      <c r="E655" s="76" t="s">
        <v>524</v>
      </c>
      <c r="F655" s="84" t="s">
        <v>161</v>
      </c>
      <c r="G655" s="156" t="n">
        <f aca="false">G656</f>
        <v>354.3</v>
      </c>
      <c r="H655" s="156" t="n">
        <f aca="false">H656</f>
        <v>450</v>
      </c>
      <c r="I655" s="156" t="n">
        <f aca="false">I656</f>
        <v>-95.7</v>
      </c>
    </row>
    <row r="656" s="69" customFormat="true" ht="15.75" hidden="false" customHeight="false" outlineLevel="0" collapsed="false">
      <c r="A656" s="139" t="s">
        <v>172</v>
      </c>
      <c r="B656" s="86"/>
      <c r="C656" s="75" t="s">
        <v>42</v>
      </c>
      <c r="D656" s="75" t="s">
        <v>14</v>
      </c>
      <c r="E656" s="76" t="s">
        <v>524</v>
      </c>
      <c r="F656" s="84" t="s">
        <v>218</v>
      </c>
      <c r="G656" s="156" t="n">
        <v>354.3</v>
      </c>
      <c r="H656" s="156" t="n">
        <v>450</v>
      </c>
      <c r="I656" s="156" t="n">
        <f aca="false">G656-H656</f>
        <v>-95.7</v>
      </c>
    </row>
    <row r="657" s="69" customFormat="true" ht="15.75" hidden="false" customHeight="false" outlineLevel="0" collapsed="false">
      <c r="A657" s="19" t="s">
        <v>525</v>
      </c>
      <c r="B657" s="86"/>
      <c r="C657" s="75" t="s">
        <v>42</v>
      </c>
      <c r="D657" s="75" t="s">
        <v>14</v>
      </c>
      <c r="E657" s="76" t="s">
        <v>526</v>
      </c>
      <c r="F657" s="215"/>
      <c r="G657" s="156" t="n">
        <f aca="false">G658</f>
        <v>287.3</v>
      </c>
      <c r="H657" s="156" t="n">
        <f aca="false">H658</f>
        <v>287.3</v>
      </c>
      <c r="I657" s="156" t="n">
        <f aca="false">I658</f>
        <v>0</v>
      </c>
    </row>
    <row r="658" s="69" customFormat="true" ht="15.75" hidden="false" customHeight="false" outlineLevel="0" collapsed="false">
      <c r="A658" s="97" t="s">
        <v>171</v>
      </c>
      <c r="B658" s="86"/>
      <c r="C658" s="75" t="s">
        <v>42</v>
      </c>
      <c r="D658" s="75" t="s">
        <v>14</v>
      </c>
      <c r="E658" s="76" t="s">
        <v>526</v>
      </c>
      <c r="F658" s="84" t="s">
        <v>161</v>
      </c>
      <c r="G658" s="156" t="n">
        <f aca="false">G659</f>
        <v>287.3</v>
      </c>
      <c r="H658" s="156" t="n">
        <f aca="false">H659</f>
        <v>287.3</v>
      </c>
      <c r="I658" s="156" t="n">
        <f aca="false">I659</f>
        <v>0</v>
      </c>
    </row>
    <row r="659" s="69" customFormat="true" ht="15.75" hidden="false" customHeight="false" outlineLevel="0" collapsed="false">
      <c r="A659" s="139" t="s">
        <v>172</v>
      </c>
      <c r="B659" s="86"/>
      <c r="C659" s="75" t="s">
        <v>42</v>
      </c>
      <c r="D659" s="75" t="s">
        <v>14</v>
      </c>
      <c r="E659" s="76" t="s">
        <v>526</v>
      </c>
      <c r="F659" s="84" t="s">
        <v>218</v>
      </c>
      <c r="G659" s="156" t="n">
        <v>287.3</v>
      </c>
      <c r="H659" s="156" t="n">
        <v>287.3</v>
      </c>
      <c r="I659" s="156" t="n">
        <f aca="false">G659-H659</f>
        <v>0</v>
      </c>
    </row>
    <row r="660" s="69" customFormat="true" ht="25.5" hidden="false" customHeight="false" outlineLevel="0" collapsed="false">
      <c r="A660" s="19" t="s">
        <v>527</v>
      </c>
      <c r="B660" s="86"/>
      <c r="C660" s="75" t="s">
        <v>42</v>
      </c>
      <c r="D660" s="75" t="s">
        <v>14</v>
      </c>
      <c r="E660" s="76" t="s">
        <v>528</v>
      </c>
      <c r="F660" s="215"/>
      <c r="G660" s="156" t="n">
        <f aca="false">G661</f>
        <v>6514.2</v>
      </c>
      <c r="H660" s="156" t="n">
        <f aca="false">H661</f>
        <v>2900</v>
      </c>
      <c r="I660" s="156" t="n">
        <f aca="false">I661</f>
        <v>3614.2</v>
      </c>
    </row>
    <row r="661" s="69" customFormat="true" ht="15.75" hidden="false" customHeight="false" outlineLevel="0" collapsed="false">
      <c r="A661" s="97" t="s">
        <v>171</v>
      </c>
      <c r="B661" s="86"/>
      <c r="C661" s="75" t="s">
        <v>42</v>
      </c>
      <c r="D661" s="75" t="s">
        <v>14</v>
      </c>
      <c r="E661" s="76" t="s">
        <v>528</v>
      </c>
      <c r="F661" s="84" t="s">
        <v>161</v>
      </c>
      <c r="G661" s="156" t="n">
        <f aca="false">G662</f>
        <v>6514.2</v>
      </c>
      <c r="H661" s="156" t="n">
        <f aca="false">H662</f>
        <v>2900</v>
      </c>
      <c r="I661" s="156" t="n">
        <f aca="false">I662</f>
        <v>3614.2</v>
      </c>
    </row>
    <row r="662" s="69" customFormat="true" ht="15.75" hidden="false" customHeight="false" outlineLevel="0" collapsed="false">
      <c r="A662" s="139" t="s">
        <v>172</v>
      </c>
      <c r="B662" s="86"/>
      <c r="C662" s="75" t="s">
        <v>42</v>
      </c>
      <c r="D662" s="75" t="s">
        <v>14</v>
      </c>
      <c r="E662" s="76" t="s">
        <v>528</v>
      </c>
      <c r="F662" s="84" t="s">
        <v>218</v>
      </c>
      <c r="G662" s="156" t="n">
        <f aca="false">2900+3226.2+388</f>
        <v>6514.2</v>
      </c>
      <c r="H662" s="156" t="n">
        <v>2900</v>
      </c>
      <c r="I662" s="156" t="n">
        <f aca="false">G662-H662</f>
        <v>3614.2</v>
      </c>
    </row>
    <row r="663" s="69" customFormat="true" ht="25.5" hidden="false" customHeight="false" outlineLevel="0" collapsed="false">
      <c r="A663" s="19" t="s">
        <v>529</v>
      </c>
      <c r="B663" s="86"/>
      <c r="C663" s="75" t="s">
        <v>42</v>
      </c>
      <c r="D663" s="75" t="s">
        <v>14</v>
      </c>
      <c r="E663" s="76" t="s">
        <v>530</v>
      </c>
      <c r="F663" s="215"/>
      <c r="G663" s="156" t="n">
        <f aca="false">G664</f>
        <v>1915.3</v>
      </c>
      <c r="H663" s="156" t="n">
        <f aca="false">H664</f>
        <v>979.1</v>
      </c>
      <c r="I663" s="156" t="n">
        <f aca="false">I664</f>
        <v>936.2</v>
      </c>
    </row>
    <row r="664" s="69" customFormat="true" ht="15.75" hidden="false" customHeight="false" outlineLevel="0" collapsed="false">
      <c r="A664" s="97" t="s">
        <v>171</v>
      </c>
      <c r="B664" s="86"/>
      <c r="C664" s="75" t="s">
        <v>42</v>
      </c>
      <c r="D664" s="75" t="s">
        <v>14</v>
      </c>
      <c r="E664" s="76" t="s">
        <v>530</v>
      </c>
      <c r="F664" s="84" t="s">
        <v>161</v>
      </c>
      <c r="G664" s="156" t="n">
        <f aca="false">G665</f>
        <v>1915.3</v>
      </c>
      <c r="H664" s="156" t="n">
        <f aca="false">H665</f>
        <v>979.1</v>
      </c>
      <c r="I664" s="156" t="n">
        <f aca="false">I665</f>
        <v>936.2</v>
      </c>
    </row>
    <row r="665" s="69" customFormat="true" ht="15.75" hidden="false" customHeight="false" outlineLevel="0" collapsed="false">
      <c r="A665" s="139" t="s">
        <v>172</v>
      </c>
      <c r="B665" s="86"/>
      <c r="C665" s="75" t="s">
        <v>42</v>
      </c>
      <c r="D665" s="75" t="s">
        <v>14</v>
      </c>
      <c r="E665" s="76" t="s">
        <v>530</v>
      </c>
      <c r="F665" s="84" t="s">
        <v>218</v>
      </c>
      <c r="G665" s="156" t="n">
        <f aca="false">979.1+894.7+41.5</f>
        <v>1915.3</v>
      </c>
      <c r="H665" s="156" t="n">
        <v>979.1</v>
      </c>
      <c r="I665" s="156" t="n">
        <f aca="false">G665-H665</f>
        <v>936.2</v>
      </c>
      <c r="J665" s="70"/>
    </row>
    <row r="666" s="128" customFormat="true" ht="19.5" hidden="false" customHeight="true" outlineLevel="0" collapsed="false">
      <c r="A666" s="19" t="s">
        <v>531</v>
      </c>
      <c r="B666" s="86"/>
      <c r="C666" s="75" t="s">
        <v>42</v>
      </c>
      <c r="D666" s="75" t="s">
        <v>14</v>
      </c>
      <c r="E666" s="76" t="s">
        <v>532</v>
      </c>
      <c r="F666" s="215"/>
      <c r="G666" s="156" t="n">
        <f aca="false">G667</f>
        <v>119.5</v>
      </c>
      <c r="H666" s="156" t="n">
        <f aca="false">H667</f>
        <v>119.5</v>
      </c>
      <c r="I666" s="156" t="n">
        <f aca="false">I667</f>
        <v>0</v>
      </c>
    </row>
    <row r="667" s="128" customFormat="true" ht="25.5" hidden="false" customHeight="true" outlineLevel="0" collapsed="false">
      <c r="A667" s="97" t="s">
        <v>171</v>
      </c>
      <c r="B667" s="86"/>
      <c r="C667" s="75" t="s">
        <v>42</v>
      </c>
      <c r="D667" s="75" t="s">
        <v>14</v>
      </c>
      <c r="E667" s="76" t="s">
        <v>532</v>
      </c>
      <c r="F667" s="84" t="s">
        <v>161</v>
      </c>
      <c r="G667" s="156" t="n">
        <f aca="false">G668</f>
        <v>119.5</v>
      </c>
      <c r="H667" s="156" t="n">
        <f aca="false">H668</f>
        <v>119.5</v>
      </c>
      <c r="I667" s="156" t="n">
        <f aca="false">I668</f>
        <v>0</v>
      </c>
    </row>
    <row r="668" s="69" customFormat="true" ht="20.25" hidden="false" customHeight="true" outlineLevel="0" collapsed="false">
      <c r="A668" s="139" t="s">
        <v>172</v>
      </c>
      <c r="B668" s="86"/>
      <c r="C668" s="75" t="s">
        <v>42</v>
      </c>
      <c r="D668" s="75" t="s">
        <v>14</v>
      </c>
      <c r="E668" s="76" t="s">
        <v>532</v>
      </c>
      <c r="F668" s="84" t="s">
        <v>218</v>
      </c>
      <c r="G668" s="156" t="n">
        <v>119.5</v>
      </c>
      <c r="H668" s="156" t="n">
        <v>119.5</v>
      </c>
      <c r="I668" s="156" t="n">
        <f aca="false">G668-H668</f>
        <v>0</v>
      </c>
    </row>
    <row r="669" customFormat="false" ht="15.75" hidden="false" customHeight="false" outlineLevel="0" collapsed="false">
      <c r="A669" s="72" t="s">
        <v>222</v>
      </c>
      <c r="B669" s="141"/>
      <c r="C669" s="74" t="s">
        <v>42</v>
      </c>
      <c r="D669" s="74" t="s">
        <v>14</v>
      </c>
      <c r="E669" s="80" t="s">
        <v>223</v>
      </c>
      <c r="F669" s="87"/>
      <c r="G669" s="243" t="n">
        <f aca="false">G670</f>
        <v>8752.8</v>
      </c>
      <c r="H669" s="243" t="n">
        <f aca="false">H670</f>
        <v>12336.9</v>
      </c>
      <c r="I669" s="243" t="n">
        <f aca="false">I670</f>
        <v>-3584.1</v>
      </c>
    </row>
    <row r="670" customFormat="false" ht="15.75" hidden="false" customHeight="false" outlineLevel="0" collapsed="false">
      <c r="A670" s="113" t="s">
        <v>533</v>
      </c>
      <c r="B670" s="141"/>
      <c r="C670" s="74" t="s">
        <v>42</v>
      </c>
      <c r="D670" s="74" t="s">
        <v>14</v>
      </c>
      <c r="E670" s="80" t="s">
        <v>380</v>
      </c>
      <c r="F670" s="87"/>
      <c r="G670" s="243" t="n">
        <f aca="false">G671</f>
        <v>8752.8</v>
      </c>
      <c r="H670" s="243" t="n">
        <f aca="false">H671</f>
        <v>12336.9</v>
      </c>
      <c r="I670" s="243" t="n">
        <f aca="false">I671</f>
        <v>-3584.1</v>
      </c>
    </row>
    <row r="671" customFormat="false" ht="38.25" hidden="false" customHeight="false" outlineLevel="0" collapsed="false">
      <c r="A671" s="92" t="s">
        <v>534</v>
      </c>
      <c r="B671" s="79"/>
      <c r="C671" s="75" t="s">
        <v>42</v>
      </c>
      <c r="D671" s="75" t="s">
        <v>14</v>
      </c>
      <c r="E671" s="76" t="s">
        <v>535</v>
      </c>
      <c r="F671" s="84"/>
      <c r="G671" s="156" t="n">
        <f aca="false">G673</f>
        <v>8752.8</v>
      </c>
      <c r="H671" s="156" t="n">
        <f aca="false">H673</f>
        <v>12336.9</v>
      </c>
      <c r="I671" s="156" t="n">
        <f aca="false">I673</f>
        <v>-3584.1</v>
      </c>
    </row>
    <row r="672" customFormat="false" ht="15.75" hidden="false" customHeight="false" outlineLevel="0" collapsed="false">
      <c r="A672" s="97" t="s">
        <v>171</v>
      </c>
      <c r="B672" s="79"/>
      <c r="C672" s="75" t="s">
        <v>42</v>
      </c>
      <c r="D672" s="75" t="s">
        <v>14</v>
      </c>
      <c r="E672" s="76" t="s">
        <v>535</v>
      </c>
      <c r="F672" s="84" t="s">
        <v>161</v>
      </c>
      <c r="G672" s="156" t="n">
        <f aca="false">G673</f>
        <v>8752.8</v>
      </c>
      <c r="H672" s="156" t="n">
        <f aca="false">H673</f>
        <v>12336.9</v>
      </c>
      <c r="I672" s="156" t="n">
        <f aca="false">I673</f>
        <v>-3584.1</v>
      </c>
    </row>
    <row r="673" customFormat="false" ht="15.75" hidden="false" customHeight="false" outlineLevel="0" collapsed="false">
      <c r="A673" s="139" t="s">
        <v>172</v>
      </c>
      <c r="B673" s="79"/>
      <c r="C673" s="75" t="s">
        <v>42</v>
      </c>
      <c r="D673" s="75" t="s">
        <v>14</v>
      </c>
      <c r="E673" s="76" t="s">
        <v>535</v>
      </c>
      <c r="F673" s="84" t="s">
        <v>218</v>
      </c>
      <c r="G673" s="156" t="n">
        <v>8752.8</v>
      </c>
      <c r="H673" s="156" t="n">
        <v>12336.9</v>
      </c>
      <c r="I673" s="156" t="n">
        <f aca="false">G673-H673</f>
        <v>-3584.1</v>
      </c>
    </row>
    <row r="674" customFormat="false" ht="15.75" hidden="false" customHeight="false" outlineLevel="0" collapsed="false">
      <c r="A674" s="72" t="s">
        <v>59</v>
      </c>
      <c r="B674" s="96"/>
      <c r="C674" s="74" t="s">
        <v>37</v>
      </c>
      <c r="D674" s="74"/>
      <c r="E674" s="80"/>
      <c r="F674" s="84"/>
      <c r="G674" s="243" t="n">
        <f aca="false">G675</f>
        <v>214.3</v>
      </c>
      <c r="H674" s="243" t="n">
        <f aca="false">H675</f>
        <v>214.3</v>
      </c>
      <c r="I674" s="243" t="n">
        <f aca="false">I675</f>
        <v>0</v>
      </c>
    </row>
    <row r="675" customFormat="false" ht="15.75" hidden="false" customHeight="false" outlineLevel="0" collapsed="false">
      <c r="A675" s="140" t="s">
        <v>61</v>
      </c>
      <c r="B675" s="96"/>
      <c r="C675" s="74" t="s">
        <v>37</v>
      </c>
      <c r="D675" s="74" t="s">
        <v>18</v>
      </c>
      <c r="E675" s="80"/>
      <c r="F675" s="84"/>
      <c r="G675" s="243" t="n">
        <f aca="false">G676+G681</f>
        <v>214.3</v>
      </c>
      <c r="H675" s="243" t="n">
        <f aca="false">H676+H681</f>
        <v>214.3</v>
      </c>
      <c r="I675" s="243" t="n">
        <f aca="false">I676+I681</f>
        <v>0</v>
      </c>
    </row>
    <row r="676" customFormat="false" ht="15.75" hidden="false" customHeight="false" outlineLevel="0" collapsed="false">
      <c r="A676" s="95" t="s">
        <v>455</v>
      </c>
      <c r="B676" s="96"/>
      <c r="C676" s="74" t="s">
        <v>37</v>
      </c>
      <c r="D676" s="74" t="s">
        <v>18</v>
      </c>
      <c r="E676" s="80" t="s">
        <v>456</v>
      </c>
      <c r="F676" s="84"/>
      <c r="G676" s="243" t="n">
        <f aca="false">G677</f>
        <v>14.3</v>
      </c>
      <c r="H676" s="243" t="n">
        <f aca="false">H677</f>
        <v>14.3</v>
      </c>
      <c r="I676" s="243" t="n">
        <f aca="false">I677</f>
        <v>0</v>
      </c>
    </row>
    <row r="677" customFormat="false" ht="15.75" hidden="false" customHeight="false" outlineLevel="0" collapsed="false">
      <c r="A677" s="95" t="s">
        <v>460</v>
      </c>
      <c r="B677" s="96"/>
      <c r="C677" s="74" t="s">
        <v>37</v>
      </c>
      <c r="D677" s="74" t="s">
        <v>18</v>
      </c>
      <c r="E677" s="80" t="s">
        <v>461</v>
      </c>
      <c r="F677" s="84"/>
      <c r="G677" s="243" t="n">
        <f aca="false">G678</f>
        <v>14.3</v>
      </c>
      <c r="H677" s="243" t="n">
        <f aca="false">H678</f>
        <v>14.3</v>
      </c>
      <c r="I677" s="243" t="n">
        <f aca="false">I678</f>
        <v>0</v>
      </c>
    </row>
    <row r="678" customFormat="false" ht="25.5" hidden="false" customHeight="false" outlineLevel="0" collapsed="false">
      <c r="A678" s="92" t="s">
        <v>536</v>
      </c>
      <c r="B678" s="79"/>
      <c r="C678" s="75" t="s">
        <v>37</v>
      </c>
      <c r="D678" s="75" t="s">
        <v>18</v>
      </c>
      <c r="E678" s="76" t="s">
        <v>537</v>
      </c>
      <c r="F678" s="84"/>
      <c r="G678" s="156" t="n">
        <f aca="false">SUM(G679)</f>
        <v>14.3</v>
      </c>
      <c r="H678" s="156" t="n">
        <f aca="false">SUM(H679)</f>
        <v>14.3</v>
      </c>
      <c r="I678" s="156" t="n">
        <f aca="false">SUM(I679)</f>
        <v>0</v>
      </c>
    </row>
    <row r="679" customFormat="false" ht="15.75" hidden="false" customHeight="false" outlineLevel="0" collapsed="false">
      <c r="A679" s="216" t="s">
        <v>108</v>
      </c>
      <c r="B679" s="79"/>
      <c r="C679" s="75" t="s">
        <v>37</v>
      </c>
      <c r="D679" s="75" t="s">
        <v>18</v>
      </c>
      <c r="E679" s="76" t="s">
        <v>537</v>
      </c>
      <c r="F679" s="84" t="s">
        <v>109</v>
      </c>
      <c r="G679" s="156" t="n">
        <f aca="false">G680</f>
        <v>14.3</v>
      </c>
      <c r="H679" s="156" t="n">
        <f aca="false">H680</f>
        <v>14.3</v>
      </c>
      <c r="I679" s="156" t="n">
        <f aca="false">I680</f>
        <v>0</v>
      </c>
    </row>
    <row r="680" customFormat="false" ht="15.75" hidden="false" customHeight="false" outlineLevel="0" collapsed="false">
      <c r="A680" s="217" t="s">
        <v>110</v>
      </c>
      <c r="B680" s="79"/>
      <c r="C680" s="75" t="s">
        <v>37</v>
      </c>
      <c r="D680" s="75" t="s">
        <v>18</v>
      </c>
      <c r="E680" s="76" t="s">
        <v>537</v>
      </c>
      <c r="F680" s="84" t="s">
        <v>111</v>
      </c>
      <c r="G680" s="156" t="n">
        <v>14.3</v>
      </c>
      <c r="H680" s="156" t="n">
        <v>14.3</v>
      </c>
      <c r="I680" s="156" t="n">
        <f aca="false">G680-H680</f>
        <v>0</v>
      </c>
    </row>
    <row r="681" customFormat="false" ht="15.75" hidden="false" customHeight="false" outlineLevel="0" collapsed="false">
      <c r="A681" s="113" t="s">
        <v>466</v>
      </c>
      <c r="B681" s="199"/>
      <c r="C681" s="116" t="s">
        <v>37</v>
      </c>
      <c r="D681" s="116" t="s">
        <v>18</v>
      </c>
      <c r="E681" s="102" t="s">
        <v>467</v>
      </c>
      <c r="F681" s="106"/>
      <c r="G681" s="243" t="n">
        <f aca="false">G682</f>
        <v>200</v>
      </c>
      <c r="H681" s="243" t="n">
        <f aca="false">H682</f>
        <v>200</v>
      </c>
      <c r="I681" s="243" t="n">
        <f aca="false">I682</f>
        <v>0</v>
      </c>
    </row>
    <row r="682" customFormat="false" ht="15.75" hidden="false" customHeight="false" outlineLevel="0" collapsed="false">
      <c r="A682" s="92" t="s">
        <v>166</v>
      </c>
      <c r="B682" s="199"/>
      <c r="C682" s="75" t="s">
        <v>37</v>
      </c>
      <c r="D682" s="75" t="s">
        <v>18</v>
      </c>
      <c r="E682" s="110" t="s">
        <v>468</v>
      </c>
      <c r="F682" s="106"/>
      <c r="G682" s="156" t="n">
        <f aca="false">G683</f>
        <v>200</v>
      </c>
      <c r="H682" s="156" t="n">
        <f aca="false">H683</f>
        <v>200</v>
      </c>
      <c r="I682" s="156" t="n">
        <f aca="false">I683</f>
        <v>0</v>
      </c>
    </row>
    <row r="683" customFormat="false" ht="15.75" hidden="false" customHeight="false" outlineLevel="0" collapsed="false">
      <c r="A683" s="97" t="s">
        <v>228</v>
      </c>
      <c r="B683" s="199"/>
      <c r="C683" s="75" t="s">
        <v>37</v>
      </c>
      <c r="D683" s="75" t="s">
        <v>18</v>
      </c>
      <c r="E683" s="110" t="s">
        <v>468</v>
      </c>
      <c r="F683" s="106" t="s">
        <v>229</v>
      </c>
      <c r="G683" s="156" t="n">
        <f aca="false">G684</f>
        <v>200</v>
      </c>
      <c r="H683" s="156" t="n">
        <f aca="false">H684</f>
        <v>200</v>
      </c>
      <c r="I683" s="156" t="n">
        <f aca="false">I684</f>
        <v>0</v>
      </c>
    </row>
    <row r="684" customFormat="false" ht="18" hidden="false" customHeight="true" outlineLevel="0" collapsed="false">
      <c r="A684" s="92" t="s">
        <v>262</v>
      </c>
      <c r="B684" s="199"/>
      <c r="C684" s="75" t="s">
        <v>37</v>
      </c>
      <c r="D684" s="75" t="s">
        <v>18</v>
      </c>
      <c r="E684" s="110" t="s">
        <v>468</v>
      </c>
      <c r="F684" s="106" t="s">
        <v>263</v>
      </c>
      <c r="G684" s="156" t="n">
        <v>200</v>
      </c>
      <c r="H684" s="156" t="n">
        <v>200</v>
      </c>
      <c r="I684" s="156" t="n">
        <f aca="false">G684-H684</f>
        <v>0</v>
      </c>
    </row>
    <row r="685" customFormat="false" ht="23.25" hidden="false" customHeight="true" outlineLevel="0" collapsed="false">
      <c r="A685" s="72" t="s">
        <v>64</v>
      </c>
      <c r="B685" s="73"/>
      <c r="C685" s="74" t="s">
        <v>28</v>
      </c>
      <c r="D685" s="74"/>
      <c r="E685" s="80"/>
      <c r="F685" s="208"/>
      <c r="G685" s="243" t="n">
        <f aca="false">G686</f>
        <v>16201.7</v>
      </c>
      <c r="H685" s="243" t="n">
        <f aca="false">H686</f>
        <v>15755.5</v>
      </c>
      <c r="I685" s="243" t="n">
        <f aca="false">I686</f>
        <v>446.2</v>
      </c>
    </row>
    <row r="686" customFormat="false" ht="15" hidden="false" customHeight="true" outlineLevel="0" collapsed="false">
      <c r="A686" s="72" t="s">
        <v>65</v>
      </c>
      <c r="B686" s="73"/>
      <c r="C686" s="74" t="s">
        <v>28</v>
      </c>
      <c r="D686" s="74" t="s">
        <v>16</v>
      </c>
      <c r="E686" s="80"/>
      <c r="F686" s="208"/>
      <c r="G686" s="243" t="n">
        <f aca="false">G687</f>
        <v>16201.7</v>
      </c>
      <c r="H686" s="243" t="n">
        <f aca="false">H687</f>
        <v>15755.5</v>
      </c>
      <c r="I686" s="243" t="n">
        <f aca="false">I687</f>
        <v>446.2</v>
      </c>
    </row>
    <row r="687" customFormat="false" ht="15" hidden="false" customHeight="true" outlineLevel="0" collapsed="false">
      <c r="A687" s="164" t="s">
        <v>365</v>
      </c>
      <c r="B687" s="73"/>
      <c r="C687" s="74" t="s">
        <v>28</v>
      </c>
      <c r="D687" s="74" t="s">
        <v>16</v>
      </c>
      <c r="E687" s="80" t="s">
        <v>366</v>
      </c>
      <c r="F687" s="208"/>
      <c r="G687" s="243" t="n">
        <f aca="false">G688+G699</f>
        <v>16201.7</v>
      </c>
      <c r="H687" s="243" t="n">
        <f aca="false">H688+H699</f>
        <v>15755.5</v>
      </c>
      <c r="I687" s="243" t="n">
        <f aca="false">I688+I699</f>
        <v>446.2</v>
      </c>
    </row>
    <row r="688" s="69" customFormat="true" ht="17.25" hidden="false" customHeight="true" outlineLevel="0" collapsed="false">
      <c r="A688" s="174" t="s">
        <v>367</v>
      </c>
      <c r="B688" s="73"/>
      <c r="C688" s="74" t="s">
        <v>28</v>
      </c>
      <c r="D688" s="74" t="s">
        <v>16</v>
      </c>
      <c r="E688" s="80" t="s">
        <v>368</v>
      </c>
      <c r="F688" s="208"/>
      <c r="G688" s="243" t="n">
        <f aca="false">G689+G696</f>
        <v>313.5</v>
      </c>
      <c r="H688" s="243" t="n">
        <f aca="false">H689+H696</f>
        <v>313.5</v>
      </c>
      <c r="I688" s="243" t="n">
        <f aca="false">I689+I696</f>
        <v>0</v>
      </c>
    </row>
    <row r="689" s="69" customFormat="true" ht="15.75" hidden="false" customHeight="false" outlineLevel="0" collapsed="false">
      <c r="A689" s="81" t="s">
        <v>538</v>
      </c>
      <c r="B689" s="86"/>
      <c r="C689" s="75" t="s">
        <v>28</v>
      </c>
      <c r="D689" s="75" t="s">
        <v>16</v>
      </c>
      <c r="E689" s="76" t="s">
        <v>371</v>
      </c>
      <c r="F689" s="84"/>
      <c r="G689" s="156" t="n">
        <f aca="false">G691+G693+G695</f>
        <v>283.5</v>
      </c>
      <c r="H689" s="156" t="n">
        <f aca="false">H691+H693+H695</f>
        <v>283.5</v>
      </c>
      <c r="I689" s="156" t="n">
        <f aca="false">I691+I693+I695</f>
        <v>0</v>
      </c>
    </row>
    <row r="690" customFormat="false" ht="15" hidden="false" customHeight="true" outlineLevel="0" collapsed="false">
      <c r="A690" s="85" t="s">
        <v>100</v>
      </c>
      <c r="B690" s="86"/>
      <c r="C690" s="75" t="s">
        <v>28</v>
      </c>
      <c r="D690" s="75" t="s">
        <v>16</v>
      </c>
      <c r="E690" s="76" t="s">
        <v>371</v>
      </c>
      <c r="F690" s="84" t="s">
        <v>101</v>
      </c>
      <c r="G690" s="156" t="n">
        <f aca="false">G691</f>
        <v>183.5</v>
      </c>
      <c r="H690" s="156" t="n">
        <f aca="false">H691</f>
        <v>183.5</v>
      </c>
      <c r="I690" s="156" t="n">
        <f aca="false">I691</f>
        <v>0</v>
      </c>
    </row>
    <row r="691" s="69" customFormat="true" ht="17.25" hidden="false" customHeight="true" outlineLevel="0" collapsed="false">
      <c r="A691" s="153" t="s">
        <v>102</v>
      </c>
      <c r="B691" s="86"/>
      <c r="C691" s="75" t="s">
        <v>28</v>
      </c>
      <c r="D691" s="75" t="s">
        <v>16</v>
      </c>
      <c r="E691" s="76" t="s">
        <v>371</v>
      </c>
      <c r="F691" s="84" t="s">
        <v>103</v>
      </c>
      <c r="G691" s="156" t="n">
        <v>183.5</v>
      </c>
      <c r="H691" s="156" t="n">
        <v>183.5</v>
      </c>
      <c r="I691" s="156" t="n">
        <f aca="false">G691-H691</f>
        <v>0</v>
      </c>
    </row>
    <row r="692" s="69" customFormat="true" ht="15.75" hidden="false" customHeight="false" outlineLevel="0" collapsed="false">
      <c r="A692" s="85" t="s">
        <v>108</v>
      </c>
      <c r="B692" s="86"/>
      <c r="C692" s="75" t="s">
        <v>28</v>
      </c>
      <c r="D692" s="75" t="s">
        <v>16</v>
      </c>
      <c r="E692" s="76" t="s">
        <v>371</v>
      </c>
      <c r="F692" s="84" t="s">
        <v>109</v>
      </c>
      <c r="G692" s="156" t="n">
        <f aca="false">G693</f>
        <v>70</v>
      </c>
      <c r="H692" s="156" t="n">
        <f aca="false">H693</f>
        <v>70</v>
      </c>
      <c r="I692" s="156" t="n">
        <f aca="false">I693</f>
        <v>0</v>
      </c>
    </row>
    <row r="693" customFormat="false" ht="15" hidden="false" customHeight="true" outlineLevel="0" collapsed="false">
      <c r="A693" s="153" t="s">
        <v>110</v>
      </c>
      <c r="B693" s="86"/>
      <c r="C693" s="75" t="s">
        <v>28</v>
      </c>
      <c r="D693" s="75" t="s">
        <v>16</v>
      </c>
      <c r="E693" s="76" t="s">
        <v>371</v>
      </c>
      <c r="F693" s="84" t="s">
        <v>111</v>
      </c>
      <c r="G693" s="156" t="n">
        <v>70</v>
      </c>
      <c r="H693" s="156" t="n">
        <v>70</v>
      </c>
      <c r="I693" s="156" t="n">
        <f aca="false">G693-H693</f>
        <v>0</v>
      </c>
    </row>
    <row r="694" s="69" customFormat="true" ht="17.25" hidden="false" customHeight="true" outlineLevel="0" collapsed="false">
      <c r="A694" s="97" t="s">
        <v>171</v>
      </c>
      <c r="B694" s="86"/>
      <c r="C694" s="75" t="s">
        <v>28</v>
      </c>
      <c r="D694" s="75" t="s">
        <v>16</v>
      </c>
      <c r="E694" s="76" t="s">
        <v>371</v>
      </c>
      <c r="F694" s="84" t="s">
        <v>161</v>
      </c>
      <c r="G694" s="156" t="n">
        <f aca="false">G695</f>
        <v>30</v>
      </c>
      <c r="H694" s="156" t="n">
        <f aca="false">H695</f>
        <v>30</v>
      </c>
      <c r="I694" s="156" t="n">
        <f aca="false">I695</f>
        <v>0</v>
      </c>
    </row>
    <row r="695" s="69" customFormat="true" ht="15.75" hidden="false" customHeight="false" outlineLevel="0" collapsed="false">
      <c r="A695" s="139" t="s">
        <v>172</v>
      </c>
      <c r="B695" s="86"/>
      <c r="C695" s="75" t="s">
        <v>28</v>
      </c>
      <c r="D695" s="75" t="s">
        <v>16</v>
      </c>
      <c r="E695" s="76" t="s">
        <v>371</v>
      </c>
      <c r="F695" s="84" t="s">
        <v>218</v>
      </c>
      <c r="G695" s="156" t="n">
        <v>30</v>
      </c>
      <c r="H695" s="156" t="n">
        <v>30</v>
      </c>
      <c r="I695" s="156" t="n">
        <f aca="false">G695-H695</f>
        <v>0</v>
      </c>
    </row>
    <row r="696" s="69" customFormat="true" ht="15.75" hidden="false" customHeight="false" outlineLevel="0" collapsed="false">
      <c r="A696" s="153" t="s">
        <v>539</v>
      </c>
      <c r="B696" s="86"/>
      <c r="C696" s="75" t="s">
        <v>28</v>
      </c>
      <c r="D696" s="75" t="s">
        <v>16</v>
      </c>
      <c r="E696" s="76" t="s">
        <v>540</v>
      </c>
      <c r="F696" s="84"/>
      <c r="G696" s="156" t="n">
        <f aca="false">G697</f>
        <v>30</v>
      </c>
      <c r="H696" s="156" t="n">
        <f aca="false">H697</f>
        <v>30</v>
      </c>
      <c r="I696" s="156" t="n">
        <f aca="false">I697</f>
        <v>0</v>
      </c>
    </row>
    <row r="697" s="69" customFormat="true" ht="26.25" hidden="false" customHeight="true" outlineLevel="0" collapsed="false">
      <c r="A697" s="97" t="s">
        <v>171</v>
      </c>
      <c r="B697" s="86"/>
      <c r="C697" s="75" t="s">
        <v>28</v>
      </c>
      <c r="D697" s="75" t="s">
        <v>16</v>
      </c>
      <c r="E697" s="76" t="s">
        <v>540</v>
      </c>
      <c r="F697" s="84" t="s">
        <v>161</v>
      </c>
      <c r="G697" s="156" t="n">
        <f aca="false">G698</f>
        <v>30</v>
      </c>
      <c r="H697" s="156" t="n">
        <f aca="false">H698</f>
        <v>30</v>
      </c>
      <c r="I697" s="156" t="n">
        <f aca="false">I698</f>
        <v>0</v>
      </c>
    </row>
    <row r="698" s="69" customFormat="true" ht="15.75" hidden="false" customHeight="false" outlineLevel="0" collapsed="false">
      <c r="A698" s="139" t="s">
        <v>172</v>
      </c>
      <c r="B698" s="86"/>
      <c r="C698" s="75" t="s">
        <v>28</v>
      </c>
      <c r="D698" s="75" t="s">
        <v>16</v>
      </c>
      <c r="E698" s="76" t="s">
        <v>540</v>
      </c>
      <c r="F698" s="84" t="s">
        <v>218</v>
      </c>
      <c r="G698" s="156" t="n">
        <v>30</v>
      </c>
      <c r="H698" s="156" t="n">
        <v>30</v>
      </c>
      <c r="I698" s="156" t="n">
        <f aca="false">G698-H698</f>
        <v>0</v>
      </c>
    </row>
    <row r="699" s="69" customFormat="true" ht="15.75" hidden="false" customHeight="false" outlineLevel="0" collapsed="false">
      <c r="A699" s="221" t="s">
        <v>541</v>
      </c>
      <c r="B699" s="86"/>
      <c r="C699" s="75" t="s">
        <v>28</v>
      </c>
      <c r="D699" s="75" t="s">
        <v>16</v>
      </c>
      <c r="E699" s="80" t="s">
        <v>542</v>
      </c>
      <c r="F699" s="87"/>
      <c r="G699" s="243" t="n">
        <f aca="false">G700+G703+G706+G709+G712+G715+G721+G724+G727+G718</f>
        <v>15888.2</v>
      </c>
      <c r="H699" s="243" t="n">
        <f aca="false">H700+H703+H706+H709+H712+H715+H721+H724+H727+H718</f>
        <v>15442</v>
      </c>
      <c r="I699" s="243" t="n">
        <f aca="false">I700+I703+I706+I709+I712+I715+I721+I724+I727+I718</f>
        <v>446.2</v>
      </c>
    </row>
    <row r="700" s="69" customFormat="true" ht="15.75" hidden="false" customHeight="false" outlineLevel="0" collapsed="false">
      <c r="A700" s="178" t="s">
        <v>304</v>
      </c>
      <c r="B700" s="86"/>
      <c r="C700" s="75" t="s">
        <v>28</v>
      </c>
      <c r="D700" s="75" t="s">
        <v>16</v>
      </c>
      <c r="E700" s="76" t="s">
        <v>543</v>
      </c>
      <c r="F700" s="84"/>
      <c r="G700" s="156" t="n">
        <f aca="false">G701</f>
        <v>10543.9</v>
      </c>
      <c r="H700" s="156" t="n">
        <f aca="false">H701</f>
        <v>10543.9</v>
      </c>
      <c r="I700" s="156" t="n">
        <f aca="false">I701</f>
        <v>0</v>
      </c>
    </row>
    <row r="701" s="69" customFormat="true" ht="16.5" hidden="false" customHeight="true" outlineLevel="0" collapsed="false">
      <c r="A701" s="97" t="s">
        <v>171</v>
      </c>
      <c r="B701" s="86"/>
      <c r="C701" s="75" t="s">
        <v>28</v>
      </c>
      <c r="D701" s="75" t="s">
        <v>16</v>
      </c>
      <c r="E701" s="76" t="s">
        <v>543</v>
      </c>
      <c r="F701" s="84" t="s">
        <v>161</v>
      </c>
      <c r="G701" s="156" t="n">
        <f aca="false">G702</f>
        <v>10543.9</v>
      </c>
      <c r="H701" s="156" t="n">
        <f aca="false">H702</f>
        <v>10543.9</v>
      </c>
      <c r="I701" s="156" t="n">
        <f aca="false">I702</f>
        <v>0</v>
      </c>
    </row>
    <row r="702" s="69" customFormat="true" ht="15.75" hidden="false" customHeight="false" outlineLevel="0" collapsed="false">
      <c r="A702" s="139" t="s">
        <v>172</v>
      </c>
      <c r="B702" s="86"/>
      <c r="C702" s="75" t="s">
        <v>28</v>
      </c>
      <c r="D702" s="75" t="s">
        <v>16</v>
      </c>
      <c r="E702" s="76" t="s">
        <v>543</v>
      </c>
      <c r="F702" s="84" t="s">
        <v>218</v>
      </c>
      <c r="G702" s="156" t="n">
        <v>10543.9</v>
      </c>
      <c r="H702" s="156" t="n">
        <v>10543.9</v>
      </c>
      <c r="I702" s="156" t="n">
        <f aca="false">G702-H702</f>
        <v>0</v>
      </c>
    </row>
    <row r="703" s="69" customFormat="true" ht="15.75" hidden="false" customHeight="false" outlineLevel="0" collapsed="false">
      <c r="A703" s="153" t="s">
        <v>306</v>
      </c>
      <c r="B703" s="86"/>
      <c r="C703" s="75" t="s">
        <v>28</v>
      </c>
      <c r="D703" s="75" t="s">
        <v>16</v>
      </c>
      <c r="E703" s="76" t="s">
        <v>544</v>
      </c>
      <c r="F703" s="84"/>
      <c r="G703" s="156" t="n">
        <f aca="false">G704</f>
        <v>88.5</v>
      </c>
      <c r="H703" s="156" t="n">
        <f aca="false">H704</f>
        <v>88.5</v>
      </c>
      <c r="I703" s="156" t="n">
        <f aca="false">I704</f>
        <v>0</v>
      </c>
    </row>
    <row r="704" s="69" customFormat="true" ht="20.25" hidden="false" customHeight="true" outlineLevel="0" collapsed="false">
      <c r="A704" s="97" t="s">
        <v>171</v>
      </c>
      <c r="B704" s="86"/>
      <c r="C704" s="75" t="s">
        <v>28</v>
      </c>
      <c r="D704" s="75" t="s">
        <v>16</v>
      </c>
      <c r="E704" s="76" t="s">
        <v>544</v>
      </c>
      <c r="F704" s="84" t="s">
        <v>161</v>
      </c>
      <c r="G704" s="156" t="n">
        <f aca="false">G705</f>
        <v>88.5</v>
      </c>
      <c r="H704" s="156" t="n">
        <f aca="false">H705</f>
        <v>88.5</v>
      </c>
      <c r="I704" s="156" t="n">
        <f aca="false">I705</f>
        <v>0</v>
      </c>
    </row>
    <row r="705" s="69" customFormat="true" ht="15.75" hidden="false" customHeight="false" outlineLevel="0" collapsed="false">
      <c r="A705" s="139" t="s">
        <v>172</v>
      </c>
      <c r="B705" s="86"/>
      <c r="C705" s="75" t="s">
        <v>28</v>
      </c>
      <c r="D705" s="75" t="s">
        <v>16</v>
      </c>
      <c r="E705" s="76" t="s">
        <v>544</v>
      </c>
      <c r="F705" s="84" t="s">
        <v>218</v>
      </c>
      <c r="G705" s="156" t="n">
        <v>88.5</v>
      </c>
      <c r="H705" s="156" t="n">
        <v>88.5</v>
      </c>
      <c r="I705" s="156" t="n">
        <f aca="false">G705-H705</f>
        <v>0</v>
      </c>
    </row>
    <row r="706" s="69" customFormat="true" ht="15.75" hidden="false" customHeight="false" outlineLevel="0" collapsed="false">
      <c r="A706" s="139" t="s">
        <v>405</v>
      </c>
      <c r="B706" s="86"/>
      <c r="C706" s="75" t="s">
        <v>28</v>
      </c>
      <c r="D706" s="75" t="s">
        <v>16</v>
      </c>
      <c r="E706" s="76" t="s">
        <v>545</v>
      </c>
      <c r="F706" s="84"/>
      <c r="G706" s="156" t="n">
        <f aca="false">G707</f>
        <v>179.5</v>
      </c>
      <c r="H706" s="156" t="n">
        <f aca="false">H707</f>
        <v>0</v>
      </c>
      <c r="I706" s="156" t="n">
        <f aca="false">I707</f>
        <v>179.5</v>
      </c>
    </row>
    <row r="707" s="69" customFormat="true" ht="15.75" hidden="false" customHeight="false" outlineLevel="0" collapsed="false">
      <c r="A707" s="97" t="s">
        <v>171</v>
      </c>
      <c r="B707" s="86"/>
      <c r="C707" s="75" t="s">
        <v>28</v>
      </c>
      <c r="D707" s="75" t="s">
        <v>16</v>
      </c>
      <c r="E707" s="76" t="s">
        <v>545</v>
      </c>
      <c r="F707" s="84" t="s">
        <v>161</v>
      </c>
      <c r="G707" s="156" t="n">
        <f aca="false">G708</f>
        <v>179.5</v>
      </c>
      <c r="H707" s="156" t="n">
        <f aca="false">H708</f>
        <v>0</v>
      </c>
      <c r="I707" s="156" t="n">
        <f aca="false">I708</f>
        <v>179.5</v>
      </c>
    </row>
    <row r="708" s="69" customFormat="true" ht="15.75" hidden="false" customHeight="false" outlineLevel="0" collapsed="false">
      <c r="A708" s="139" t="s">
        <v>172</v>
      </c>
      <c r="B708" s="86"/>
      <c r="C708" s="75" t="s">
        <v>28</v>
      </c>
      <c r="D708" s="75" t="s">
        <v>16</v>
      </c>
      <c r="E708" s="76" t="s">
        <v>545</v>
      </c>
      <c r="F708" s="84" t="s">
        <v>218</v>
      </c>
      <c r="G708" s="156" t="n">
        <f aca="false">179.5</f>
        <v>179.5</v>
      </c>
      <c r="H708" s="156" t="n">
        <v>0</v>
      </c>
      <c r="I708" s="156" t="n">
        <f aca="false">G708-H708</f>
        <v>179.5</v>
      </c>
    </row>
    <row r="709" s="69" customFormat="true" ht="18" hidden="false" customHeight="true" outlineLevel="0" collapsed="false">
      <c r="A709" s="139" t="s">
        <v>502</v>
      </c>
      <c r="B709" s="86"/>
      <c r="C709" s="75" t="s">
        <v>28</v>
      </c>
      <c r="D709" s="75" t="s">
        <v>16</v>
      </c>
      <c r="E709" s="76" t="s">
        <v>546</v>
      </c>
      <c r="F709" s="84"/>
      <c r="G709" s="156" t="n">
        <f aca="false">G710</f>
        <v>300.2</v>
      </c>
      <c r="H709" s="156" t="n">
        <f aca="false">H710</f>
        <v>33.5</v>
      </c>
      <c r="I709" s="156" t="n">
        <f aca="false">I710</f>
        <v>266.7</v>
      </c>
    </row>
    <row r="710" s="69" customFormat="true" ht="18.75" hidden="false" customHeight="true" outlineLevel="0" collapsed="false">
      <c r="A710" s="97" t="s">
        <v>171</v>
      </c>
      <c r="B710" s="86"/>
      <c r="C710" s="75" t="s">
        <v>28</v>
      </c>
      <c r="D710" s="75" t="s">
        <v>16</v>
      </c>
      <c r="E710" s="76" t="s">
        <v>546</v>
      </c>
      <c r="F710" s="84" t="s">
        <v>547</v>
      </c>
      <c r="G710" s="156" t="n">
        <f aca="false">G711</f>
        <v>300.2</v>
      </c>
      <c r="H710" s="156" t="n">
        <f aca="false">H711</f>
        <v>33.5</v>
      </c>
      <c r="I710" s="156" t="n">
        <f aca="false">I711</f>
        <v>266.7</v>
      </c>
    </row>
    <row r="711" s="69" customFormat="true" ht="15.75" hidden="false" customHeight="false" outlineLevel="0" collapsed="false">
      <c r="A711" s="139" t="s">
        <v>172</v>
      </c>
      <c r="B711" s="86"/>
      <c r="C711" s="75" t="s">
        <v>28</v>
      </c>
      <c r="D711" s="75" t="s">
        <v>16</v>
      </c>
      <c r="E711" s="76" t="s">
        <v>546</v>
      </c>
      <c r="F711" s="84" t="s">
        <v>218</v>
      </c>
      <c r="G711" s="156" t="n">
        <f aca="false">41.5-8+266.7</f>
        <v>300.2</v>
      </c>
      <c r="H711" s="156" t="n">
        <f aca="false">41.5-8</f>
        <v>33.5</v>
      </c>
      <c r="I711" s="156" t="n">
        <f aca="false">G711-H711</f>
        <v>266.7</v>
      </c>
    </row>
    <row r="712" s="69" customFormat="true" ht="15.75" hidden="false" customHeight="false" outlineLevel="0" collapsed="false">
      <c r="A712" s="19" t="s">
        <v>312</v>
      </c>
      <c r="B712" s="86"/>
      <c r="C712" s="75" t="s">
        <v>28</v>
      </c>
      <c r="D712" s="75" t="s">
        <v>16</v>
      </c>
      <c r="E712" s="76" t="s">
        <v>548</v>
      </c>
      <c r="F712" s="84"/>
      <c r="G712" s="156" t="n">
        <f aca="false">G713</f>
        <v>10</v>
      </c>
      <c r="H712" s="156" t="n">
        <f aca="false">H713</f>
        <v>10</v>
      </c>
      <c r="I712" s="156" t="n">
        <f aca="false">I713</f>
        <v>0</v>
      </c>
    </row>
    <row r="713" s="69" customFormat="true" ht="15.75" hidden="false" customHeight="false" outlineLevel="0" collapsed="false">
      <c r="A713" s="97" t="s">
        <v>171</v>
      </c>
      <c r="B713" s="86"/>
      <c r="C713" s="75" t="s">
        <v>28</v>
      </c>
      <c r="D713" s="75" t="s">
        <v>16</v>
      </c>
      <c r="E713" s="76" t="s">
        <v>548</v>
      </c>
      <c r="F713" s="84" t="s">
        <v>547</v>
      </c>
      <c r="G713" s="156" t="n">
        <f aca="false">G714</f>
        <v>10</v>
      </c>
      <c r="H713" s="156" t="n">
        <f aca="false">H714</f>
        <v>10</v>
      </c>
      <c r="I713" s="156" t="n">
        <f aca="false">I714</f>
        <v>0</v>
      </c>
    </row>
    <row r="714" customFormat="false" ht="15.75" hidden="false" customHeight="false" outlineLevel="0" collapsed="false">
      <c r="A714" s="139" t="s">
        <v>172</v>
      </c>
      <c r="B714" s="86"/>
      <c r="C714" s="75" t="s">
        <v>28</v>
      </c>
      <c r="D714" s="75" t="s">
        <v>16</v>
      </c>
      <c r="E714" s="76" t="s">
        <v>548</v>
      </c>
      <c r="F714" s="84" t="s">
        <v>218</v>
      </c>
      <c r="G714" s="156" t="n">
        <v>10</v>
      </c>
      <c r="H714" s="156" t="n">
        <v>10</v>
      </c>
      <c r="I714" s="156" t="n">
        <f aca="false">G714-H714</f>
        <v>0</v>
      </c>
    </row>
    <row r="715" s="69" customFormat="true" ht="18" hidden="false" customHeight="true" outlineLevel="0" collapsed="false">
      <c r="A715" s="153" t="s">
        <v>314</v>
      </c>
      <c r="B715" s="86"/>
      <c r="C715" s="75" t="s">
        <v>28</v>
      </c>
      <c r="D715" s="75" t="s">
        <v>16</v>
      </c>
      <c r="E715" s="76" t="s">
        <v>549</v>
      </c>
      <c r="F715" s="84"/>
      <c r="G715" s="156" t="n">
        <f aca="false">G716</f>
        <v>293</v>
      </c>
      <c r="H715" s="156" t="n">
        <f aca="false">H716</f>
        <v>293</v>
      </c>
      <c r="I715" s="156" t="n">
        <f aca="false">I716</f>
        <v>0</v>
      </c>
    </row>
    <row r="716" s="69" customFormat="true" ht="18" hidden="false" customHeight="true" outlineLevel="0" collapsed="false">
      <c r="A716" s="97" t="s">
        <v>171</v>
      </c>
      <c r="B716" s="86"/>
      <c r="C716" s="75" t="s">
        <v>28</v>
      </c>
      <c r="D716" s="75" t="s">
        <v>16</v>
      </c>
      <c r="E716" s="76" t="s">
        <v>549</v>
      </c>
      <c r="F716" s="84" t="s">
        <v>547</v>
      </c>
      <c r="G716" s="156" t="n">
        <f aca="false">G717</f>
        <v>293</v>
      </c>
      <c r="H716" s="156" t="n">
        <f aca="false">H717</f>
        <v>293</v>
      </c>
      <c r="I716" s="156" t="n">
        <f aca="false">I717</f>
        <v>0</v>
      </c>
    </row>
    <row r="717" customFormat="false" ht="15.75" hidden="false" customHeight="false" outlineLevel="0" collapsed="false">
      <c r="A717" s="139" t="s">
        <v>172</v>
      </c>
      <c r="B717" s="86"/>
      <c r="C717" s="75" t="s">
        <v>28</v>
      </c>
      <c r="D717" s="75" t="s">
        <v>16</v>
      </c>
      <c r="E717" s="76" t="s">
        <v>549</v>
      </c>
      <c r="F717" s="84" t="s">
        <v>218</v>
      </c>
      <c r="G717" s="156" t="n">
        <f aca="false">235+50+8</f>
        <v>293</v>
      </c>
      <c r="H717" s="156" t="n">
        <f aca="false">235+50+8</f>
        <v>293</v>
      </c>
      <c r="I717" s="156" t="n">
        <f aca="false">G717-H717</f>
        <v>0</v>
      </c>
    </row>
    <row r="718" s="69" customFormat="true" ht="18" hidden="false" customHeight="true" outlineLevel="0" collapsed="false">
      <c r="A718" s="153" t="s">
        <v>410</v>
      </c>
      <c r="B718" s="86"/>
      <c r="C718" s="75" t="s">
        <v>28</v>
      </c>
      <c r="D718" s="75" t="s">
        <v>16</v>
      </c>
      <c r="E718" s="76" t="s">
        <v>550</v>
      </c>
      <c r="F718" s="84"/>
      <c r="G718" s="156" t="n">
        <f aca="false">G719</f>
        <v>14</v>
      </c>
      <c r="H718" s="156" t="n">
        <f aca="false">H719</f>
        <v>14</v>
      </c>
      <c r="I718" s="156" t="n">
        <f aca="false">I719</f>
        <v>0</v>
      </c>
    </row>
    <row r="719" s="69" customFormat="true" ht="18" hidden="false" customHeight="true" outlineLevel="0" collapsed="false">
      <c r="A719" s="97" t="s">
        <v>171</v>
      </c>
      <c r="B719" s="86"/>
      <c r="C719" s="75" t="s">
        <v>28</v>
      </c>
      <c r="D719" s="75" t="s">
        <v>16</v>
      </c>
      <c r="E719" s="76" t="s">
        <v>550</v>
      </c>
      <c r="F719" s="84" t="s">
        <v>547</v>
      </c>
      <c r="G719" s="156" t="n">
        <f aca="false">G720</f>
        <v>14</v>
      </c>
      <c r="H719" s="156" t="n">
        <f aca="false">H720</f>
        <v>14</v>
      </c>
      <c r="I719" s="156" t="n">
        <f aca="false">I720</f>
        <v>0</v>
      </c>
    </row>
    <row r="720" s="69" customFormat="true" ht="18.75" hidden="false" customHeight="true" outlineLevel="0" collapsed="false">
      <c r="A720" s="139" t="s">
        <v>172</v>
      </c>
      <c r="B720" s="86"/>
      <c r="C720" s="75" t="s">
        <v>28</v>
      </c>
      <c r="D720" s="75" t="s">
        <v>16</v>
      </c>
      <c r="E720" s="76" t="s">
        <v>550</v>
      </c>
      <c r="F720" s="84" t="s">
        <v>218</v>
      </c>
      <c r="G720" s="156" t="n">
        <v>14</v>
      </c>
      <c r="H720" s="156" t="n">
        <v>14</v>
      </c>
      <c r="I720" s="156" t="n">
        <f aca="false">G720-H720</f>
        <v>0</v>
      </c>
    </row>
    <row r="721" s="69" customFormat="true" ht="15.75" hidden="false" customHeight="false" outlineLevel="0" collapsed="false">
      <c r="A721" s="81" t="s">
        <v>551</v>
      </c>
      <c r="B721" s="86"/>
      <c r="C721" s="75" t="s">
        <v>28</v>
      </c>
      <c r="D721" s="75" t="s">
        <v>16</v>
      </c>
      <c r="E721" s="76" t="s">
        <v>552</v>
      </c>
      <c r="F721" s="84"/>
      <c r="G721" s="156" t="n">
        <f aca="false">G722</f>
        <v>830</v>
      </c>
      <c r="H721" s="156" t="n">
        <f aca="false">H722</f>
        <v>830</v>
      </c>
      <c r="I721" s="156" t="n">
        <f aca="false">I722</f>
        <v>0</v>
      </c>
    </row>
    <row r="722" s="69" customFormat="true" ht="15.75" hidden="false" customHeight="false" outlineLevel="0" collapsed="false">
      <c r="A722" s="97" t="s">
        <v>171</v>
      </c>
      <c r="B722" s="86"/>
      <c r="C722" s="75" t="s">
        <v>28</v>
      </c>
      <c r="D722" s="75" t="s">
        <v>16</v>
      </c>
      <c r="E722" s="76" t="s">
        <v>552</v>
      </c>
      <c r="F722" s="84" t="s">
        <v>547</v>
      </c>
      <c r="G722" s="156" t="n">
        <f aca="false">G723</f>
        <v>830</v>
      </c>
      <c r="H722" s="156" t="n">
        <f aca="false">H723</f>
        <v>830</v>
      </c>
      <c r="I722" s="156" t="n">
        <f aca="false">I723</f>
        <v>0</v>
      </c>
    </row>
    <row r="723" s="69" customFormat="true" ht="15.75" hidden="false" customHeight="false" outlineLevel="0" collapsed="false">
      <c r="A723" s="139" t="s">
        <v>172</v>
      </c>
      <c r="B723" s="86"/>
      <c r="C723" s="75" t="s">
        <v>28</v>
      </c>
      <c r="D723" s="75" t="s">
        <v>16</v>
      </c>
      <c r="E723" s="76" t="s">
        <v>552</v>
      </c>
      <c r="F723" s="84" t="s">
        <v>218</v>
      </c>
      <c r="G723" s="156" t="n">
        <f aca="false">820+10</f>
        <v>830</v>
      </c>
      <c r="H723" s="156" t="n">
        <f aca="false">820+10</f>
        <v>830</v>
      </c>
      <c r="I723" s="156" t="n">
        <f aca="false">G723-H723</f>
        <v>0</v>
      </c>
    </row>
    <row r="724" customFormat="false" ht="15.75" hidden="false" customHeight="false" outlineLevel="0" collapsed="false">
      <c r="A724" s="190" t="s">
        <v>372</v>
      </c>
      <c r="B724" s="86"/>
      <c r="C724" s="75" t="s">
        <v>28</v>
      </c>
      <c r="D724" s="75" t="s">
        <v>16</v>
      </c>
      <c r="E724" s="76" t="s">
        <v>553</v>
      </c>
      <c r="F724" s="84"/>
      <c r="G724" s="156" t="n">
        <f aca="false">G725</f>
        <v>3278.2</v>
      </c>
      <c r="H724" s="156" t="n">
        <f aca="false">H725</f>
        <v>3278.2</v>
      </c>
      <c r="I724" s="156" t="n">
        <f aca="false">I725</f>
        <v>0</v>
      </c>
    </row>
    <row r="725" customFormat="false" ht="20.45" hidden="false" customHeight="true" outlineLevel="0" collapsed="false">
      <c r="A725" s="97" t="s">
        <v>171</v>
      </c>
      <c r="B725" s="86"/>
      <c r="C725" s="75" t="s">
        <v>28</v>
      </c>
      <c r="D725" s="75" t="s">
        <v>16</v>
      </c>
      <c r="E725" s="76" t="s">
        <v>553</v>
      </c>
      <c r="F725" s="84" t="s">
        <v>161</v>
      </c>
      <c r="G725" s="156" t="n">
        <f aca="false">G726</f>
        <v>3278.2</v>
      </c>
      <c r="H725" s="156" t="n">
        <f aca="false">H726</f>
        <v>3278.2</v>
      </c>
      <c r="I725" s="156" t="n">
        <f aca="false">I726</f>
        <v>0</v>
      </c>
    </row>
    <row r="726" customFormat="false" ht="27.75" hidden="false" customHeight="true" outlineLevel="0" collapsed="false">
      <c r="A726" s="139" t="s">
        <v>172</v>
      </c>
      <c r="B726" s="86"/>
      <c r="C726" s="75" t="s">
        <v>28</v>
      </c>
      <c r="D726" s="75" t="s">
        <v>16</v>
      </c>
      <c r="E726" s="76" t="s">
        <v>553</v>
      </c>
      <c r="F726" s="84" t="s">
        <v>218</v>
      </c>
      <c r="G726" s="156" t="n">
        <v>3278.2</v>
      </c>
      <c r="H726" s="156" t="n">
        <v>3278.2</v>
      </c>
      <c r="I726" s="156" t="n">
        <f aca="false">G726-H726</f>
        <v>0</v>
      </c>
    </row>
    <row r="727" customFormat="false" ht="20.45" hidden="false" customHeight="true" outlineLevel="0" collapsed="false">
      <c r="A727" s="190" t="s">
        <v>554</v>
      </c>
      <c r="B727" s="86"/>
      <c r="C727" s="75" t="s">
        <v>28</v>
      </c>
      <c r="D727" s="75" t="s">
        <v>16</v>
      </c>
      <c r="E727" s="76" t="s">
        <v>555</v>
      </c>
      <c r="F727" s="84"/>
      <c r="G727" s="156" t="n">
        <f aca="false">G728</f>
        <v>350.9</v>
      </c>
      <c r="H727" s="156" t="n">
        <f aca="false">H728</f>
        <v>350.9</v>
      </c>
      <c r="I727" s="156" t="n">
        <f aca="false">I728</f>
        <v>0</v>
      </c>
    </row>
    <row r="728" customFormat="false" ht="20.45" hidden="false" customHeight="true" outlineLevel="0" collapsed="false">
      <c r="A728" s="97" t="s">
        <v>171</v>
      </c>
      <c r="B728" s="86"/>
      <c r="C728" s="75" t="s">
        <v>28</v>
      </c>
      <c r="D728" s="75" t="s">
        <v>16</v>
      </c>
      <c r="E728" s="76" t="s">
        <v>555</v>
      </c>
      <c r="F728" s="84" t="s">
        <v>161</v>
      </c>
      <c r="G728" s="156" t="n">
        <f aca="false">G729</f>
        <v>350.9</v>
      </c>
      <c r="H728" s="156" t="n">
        <f aca="false">H729</f>
        <v>350.9</v>
      </c>
      <c r="I728" s="156" t="n">
        <f aca="false">I729</f>
        <v>0</v>
      </c>
    </row>
    <row r="729" s="69" customFormat="true" ht="15.75" hidden="false" customHeight="false" outlineLevel="0" collapsed="false">
      <c r="A729" s="139" t="s">
        <v>172</v>
      </c>
      <c r="B729" s="86"/>
      <c r="C729" s="75" t="s">
        <v>28</v>
      </c>
      <c r="D729" s="75" t="s">
        <v>16</v>
      </c>
      <c r="E729" s="76" t="s">
        <v>555</v>
      </c>
      <c r="F729" s="84" t="s">
        <v>218</v>
      </c>
      <c r="G729" s="156" t="n">
        <f aca="false">300.9+50</f>
        <v>350.9</v>
      </c>
      <c r="H729" s="156" t="n">
        <f aca="false">300.9+50</f>
        <v>350.9</v>
      </c>
      <c r="I729" s="156" t="n">
        <f aca="false">G729-H729</f>
        <v>0</v>
      </c>
    </row>
    <row r="730" s="69" customFormat="true" ht="15.75" hidden="false" customHeight="false" outlineLevel="0" collapsed="false">
      <c r="A730" s="64" t="s">
        <v>556</v>
      </c>
      <c r="B730" s="65" t="s">
        <v>557</v>
      </c>
      <c r="C730" s="66"/>
      <c r="D730" s="66"/>
      <c r="E730" s="67"/>
      <c r="F730" s="66"/>
      <c r="G730" s="242" t="n">
        <f aca="false">G731</f>
        <v>2735.9</v>
      </c>
      <c r="H730" s="242" t="n">
        <f aca="false">H731</f>
        <v>2841.1</v>
      </c>
      <c r="I730" s="242" t="n">
        <f aca="false">I731</f>
        <v>-105.2</v>
      </c>
    </row>
    <row r="731" s="69" customFormat="true" ht="15.75" hidden="false" customHeight="false" outlineLevel="0" collapsed="false">
      <c r="A731" s="72" t="s">
        <v>13</v>
      </c>
      <c r="B731" s="73"/>
      <c r="C731" s="74" t="s">
        <v>14</v>
      </c>
      <c r="D731" s="75"/>
      <c r="E731" s="76" t="s">
        <v>94</v>
      </c>
      <c r="F731" s="75"/>
      <c r="G731" s="243" t="n">
        <f aca="false">G732</f>
        <v>2735.9</v>
      </c>
      <c r="H731" s="243" t="n">
        <f aca="false">H732</f>
        <v>2841.1</v>
      </c>
      <c r="I731" s="243" t="n">
        <f aca="false">I732</f>
        <v>-105.2</v>
      </c>
    </row>
    <row r="732" s="69" customFormat="true" ht="26.25" hidden="false" customHeight="false" outlineLevel="0" collapsed="false">
      <c r="A732" s="72" t="s">
        <v>104</v>
      </c>
      <c r="B732" s="86"/>
      <c r="C732" s="74" t="s">
        <v>14</v>
      </c>
      <c r="D732" s="74" t="s">
        <v>20</v>
      </c>
      <c r="E732" s="80" t="s">
        <v>94</v>
      </c>
      <c r="F732" s="87"/>
      <c r="G732" s="243" t="n">
        <f aca="false">G733</f>
        <v>2735.9</v>
      </c>
      <c r="H732" s="243" t="n">
        <f aca="false">H733</f>
        <v>2841.1</v>
      </c>
      <c r="I732" s="243" t="n">
        <f aca="false">I733</f>
        <v>-105.2</v>
      </c>
    </row>
    <row r="733" s="69" customFormat="true" ht="19.5" hidden="false" customHeight="true" outlineLevel="0" collapsed="false">
      <c r="A733" s="85" t="s">
        <v>124</v>
      </c>
      <c r="B733" s="73"/>
      <c r="C733" s="75" t="s">
        <v>14</v>
      </c>
      <c r="D733" s="75" t="s">
        <v>20</v>
      </c>
      <c r="E733" s="76" t="s">
        <v>125</v>
      </c>
      <c r="F733" s="84"/>
      <c r="G733" s="156" t="n">
        <f aca="false">G734+G736</f>
        <v>2735.9</v>
      </c>
      <c r="H733" s="156" t="n">
        <f aca="false">H734+H736</f>
        <v>2841.1</v>
      </c>
      <c r="I733" s="156" t="n">
        <f aca="false">I734+I736</f>
        <v>-105.2</v>
      </c>
    </row>
    <row r="734" s="69" customFormat="true" ht="25.5" hidden="false" customHeight="false" outlineLevel="0" collapsed="false">
      <c r="A734" s="85" t="s">
        <v>100</v>
      </c>
      <c r="B734" s="73"/>
      <c r="C734" s="75" t="s">
        <v>14</v>
      </c>
      <c r="D734" s="75" t="s">
        <v>20</v>
      </c>
      <c r="E734" s="76" t="s">
        <v>125</v>
      </c>
      <c r="F734" s="84" t="s">
        <v>101</v>
      </c>
      <c r="G734" s="156" t="n">
        <f aca="false">G735</f>
        <v>2424.4</v>
      </c>
      <c r="H734" s="156" t="n">
        <f aca="false">H735</f>
        <v>2529.6</v>
      </c>
      <c r="I734" s="156" t="n">
        <f aca="false">I735</f>
        <v>-105.2</v>
      </c>
    </row>
    <row r="735" s="69" customFormat="true" ht="15.75" hidden="false" customHeight="false" outlineLevel="0" collapsed="false">
      <c r="A735" s="85" t="s">
        <v>102</v>
      </c>
      <c r="B735" s="94"/>
      <c r="C735" s="75" t="s">
        <v>14</v>
      </c>
      <c r="D735" s="75" t="s">
        <v>20</v>
      </c>
      <c r="E735" s="76" t="s">
        <v>125</v>
      </c>
      <c r="F735" s="84" t="s">
        <v>103</v>
      </c>
      <c r="G735" s="156" t="n">
        <f aca="false">2529.6-105.2</f>
        <v>2424.4</v>
      </c>
      <c r="H735" s="156" t="n">
        <v>2529.6</v>
      </c>
      <c r="I735" s="156" t="n">
        <f aca="false">G735-H735</f>
        <v>-105.2</v>
      </c>
    </row>
    <row r="736" s="69" customFormat="true" ht="16.5" hidden="false" customHeight="true" outlineLevel="0" collapsed="false">
      <c r="A736" s="85" t="s">
        <v>108</v>
      </c>
      <c r="B736" s="94"/>
      <c r="C736" s="75" t="s">
        <v>14</v>
      </c>
      <c r="D736" s="75" t="s">
        <v>20</v>
      </c>
      <c r="E736" s="76" t="s">
        <v>125</v>
      </c>
      <c r="F736" s="84" t="s">
        <v>109</v>
      </c>
      <c r="G736" s="156" t="n">
        <f aca="false">G737</f>
        <v>311.5</v>
      </c>
      <c r="H736" s="156" t="n">
        <f aca="false">H737</f>
        <v>311.5</v>
      </c>
      <c r="I736" s="156" t="n">
        <f aca="false">I737</f>
        <v>0</v>
      </c>
    </row>
    <row r="737" s="128" customFormat="true" ht="15.75" hidden="false" customHeight="false" outlineLevel="0" collapsed="false">
      <c r="A737" s="85" t="s">
        <v>110</v>
      </c>
      <c r="B737" s="94"/>
      <c r="C737" s="75" t="s">
        <v>14</v>
      </c>
      <c r="D737" s="75" t="s">
        <v>20</v>
      </c>
      <c r="E737" s="76" t="s">
        <v>125</v>
      </c>
      <c r="F737" s="84" t="s">
        <v>111</v>
      </c>
      <c r="G737" s="156" t="n">
        <v>311.5</v>
      </c>
      <c r="H737" s="156" t="n">
        <v>311.5</v>
      </c>
      <c r="I737" s="156" t="n">
        <f aca="false">G737-H737</f>
        <v>0</v>
      </c>
    </row>
    <row r="738" s="128" customFormat="true" ht="26.25" hidden="false" customHeight="false" outlineLevel="0" collapsed="false">
      <c r="A738" s="142" t="s">
        <v>558</v>
      </c>
      <c r="B738" s="143" t="s">
        <v>559</v>
      </c>
      <c r="C738" s="158"/>
      <c r="D738" s="158"/>
      <c r="E738" s="159"/>
      <c r="F738" s="158"/>
      <c r="G738" s="247" t="n">
        <f aca="false">G739+G763+G772+G785</f>
        <v>67451.726</v>
      </c>
      <c r="H738" s="247" t="n">
        <f aca="false">H739+H763+H772+H785</f>
        <v>64921.226</v>
      </c>
      <c r="I738" s="247" t="n">
        <f aca="false">I739+I763+I772+I785</f>
        <v>2530.5</v>
      </c>
    </row>
    <row r="739" s="69" customFormat="true" ht="15.75" hidden="false" customHeight="false" outlineLevel="0" collapsed="false">
      <c r="A739" s="72" t="s">
        <v>13</v>
      </c>
      <c r="B739" s="73"/>
      <c r="C739" s="74" t="s">
        <v>14</v>
      </c>
      <c r="D739" s="75"/>
      <c r="E739" s="76" t="s">
        <v>94</v>
      </c>
      <c r="F739" s="75"/>
      <c r="G739" s="243" t="n">
        <f aca="false">G740</f>
        <v>14895.026</v>
      </c>
      <c r="H739" s="243" t="n">
        <f aca="false">H740</f>
        <v>14814.526</v>
      </c>
      <c r="I739" s="243" t="n">
        <f aca="false">I740</f>
        <v>80.4999999999988</v>
      </c>
    </row>
    <row r="740" s="128" customFormat="true" ht="15.75" hidden="false" customHeight="false" outlineLevel="0" collapsed="false">
      <c r="A740" s="113" t="s">
        <v>29</v>
      </c>
      <c r="B740" s="79"/>
      <c r="C740" s="74" t="s">
        <v>14</v>
      </c>
      <c r="D740" s="74" t="s">
        <v>30</v>
      </c>
      <c r="E740" s="80" t="s">
        <v>94</v>
      </c>
      <c r="F740" s="160"/>
      <c r="G740" s="248" t="n">
        <f aca="false">G741</f>
        <v>14895.026</v>
      </c>
      <c r="H740" s="248" t="n">
        <f aca="false">H741</f>
        <v>14814.526</v>
      </c>
      <c r="I740" s="248" t="n">
        <f aca="false">I741</f>
        <v>80.4999999999988</v>
      </c>
    </row>
    <row r="741" s="128" customFormat="true" ht="15.75" hidden="false" customHeight="false" outlineLevel="0" collapsed="false">
      <c r="A741" s="113" t="s">
        <v>560</v>
      </c>
      <c r="B741" s="79"/>
      <c r="C741" s="74" t="s">
        <v>14</v>
      </c>
      <c r="D741" s="74" t="s">
        <v>30</v>
      </c>
      <c r="E741" s="80" t="s">
        <v>561</v>
      </c>
      <c r="F741" s="160"/>
      <c r="G741" s="248" t="n">
        <f aca="false">G742+G754+G749+G760+G757</f>
        <v>14895.026</v>
      </c>
      <c r="H741" s="248" t="n">
        <f aca="false">H742+H754+H749+H760+H757</f>
        <v>14814.526</v>
      </c>
      <c r="I741" s="248" t="n">
        <f aca="false">I742+I754+I749+I760+I757</f>
        <v>80.4999999999988</v>
      </c>
    </row>
    <row r="742" s="128" customFormat="true" ht="15.75" hidden="false" customHeight="false" outlineLevel="0" collapsed="false">
      <c r="A742" s="92" t="s">
        <v>98</v>
      </c>
      <c r="B742" s="79"/>
      <c r="C742" s="75" t="s">
        <v>14</v>
      </c>
      <c r="D742" s="75" t="s">
        <v>30</v>
      </c>
      <c r="E742" s="76" t="s">
        <v>562</v>
      </c>
      <c r="F742" s="162"/>
      <c r="G742" s="154" t="n">
        <f aca="false">G743+G745+G747</f>
        <v>10087.3</v>
      </c>
      <c r="H742" s="154" t="n">
        <f aca="false">H743+H745</f>
        <v>9871.4</v>
      </c>
      <c r="I742" s="154" t="n">
        <f aca="false">I743+I745+I747</f>
        <v>215.899999999999</v>
      </c>
    </row>
    <row r="743" s="128" customFormat="true" ht="25.5" hidden="false" customHeight="false" outlineLevel="0" collapsed="false">
      <c r="A743" s="85" t="s">
        <v>100</v>
      </c>
      <c r="B743" s="79"/>
      <c r="C743" s="75" t="s">
        <v>14</v>
      </c>
      <c r="D743" s="75" t="s">
        <v>30</v>
      </c>
      <c r="E743" s="76" t="s">
        <v>562</v>
      </c>
      <c r="F743" s="84" t="s">
        <v>101</v>
      </c>
      <c r="G743" s="154" t="n">
        <f aca="false">G744</f>
        <v>9202.4</v>
      </c>
      <c r="H743" s="154" t="n">
        <f aca="false">H744</f>
        <v>9387.7</v>
      </c>
      <c r="I743" s="154" t="n">
        <f aca="false">I744</f>
        <v>-185.300000000001</v>
      </c>
    </row>
    <row r="744" s="128" customFormat="true" ht="15.75" hidden="false" customHeight="false" outlineLevel="0" collapsed="false">
      <c r="A744" s="189" t="s">
        <v>102</v>
      </c>
      <c r="B744" s="79"/>
      <c r="C744" s="75" t="s">
        <v>14</v>
      </c>
      <c r="D744" s="75" t="s">
        <v>30</v>
      </c>
      <c r="E744" s="76" t="s">
        <v>562</v>
      </c>
      <c r="F744" s="84" t="s">
        <v>103</v>
      </c>
      <c r="G744" s="156" t="n">
        <v>9202.4</v>
      </c>
      <c r="H744" s="156" t="n">
        <v>9387.7</v>
      </c>
      <c r="I744" s="156" t="n">
        <f aca="false">G744-H744</f>
        <v>-185.300000000001</v>
      </c>
    </row>
    <row r="745" s="128" customFormat="true" ht="15.75" hidden="false" customHeight="false" outlineLevel="0" collapsed="false">
      <c r="A745" s="85" t="s">
        <v>108</v>
      </c>
      <c r="B745" s="94"/>
      <c r="C745" s="75" t="s">
        <v>14</v>
      </c>
      <c r="D745" s="75" t="s">
        <v>30</v>
      </c>
      <c r="E745" s="76" t="s">
        <v>562</v>
      </c>
      <c r="F745" s="84" t="s">
        <v>109</v>
      </c>
      <c r="G745" s="156" t="n">
        <f aca="false">G746</f>
        <v>699.6</v>
      </c>
      <c r="H745" s="156" t="n">
        <f aca="false">H746</f>
        <v>483.7</v>
      </c>
      <c r="I745" s="156" t="n">
        <f aca="false">I746</f>
        <v>215.9</v>
      </c>
    </row>
    <row r="746" s="128" customFormat="true" ht="15.75" hidden="false" customHeight="false" outlineLevel="0" collapsed="false">
      <c r="A746" s="217" t="s">
        <v>110</v>
      </c>
      <c r="B746" s="94"/>
      <c r="C746" s="75" t="s">
        <v>14</v>
      </c>
      <c r="D746" s="75" t="s">
        <v>30</v>
      </c>
      <c r="E746" s="76" t="s">
        <v>562</v>
      </c>
      <c r="F746" s="84" t="s">
        <v>111</v>
      </c>
      <c r="G746" s="156" t="n">
        <f aca="false">483.7+215.9</f>
        <v>699.6</v>
      </c>
      <c r="H746" s="156" t="n">
        <v>483.7</v>
      </c>
      <c r="I746" s="156" t="n">
        <f aca="false">G746-H746</f>
        <v>215.9</v>
      </c>
    </row>
    <row r="747" s="128" customFormat="true" ht="15.75" hidden="false" customHeight="false" outlineLevel="0" collapsed="false">
      <c r="A747" s="92" t="s">
        <v>118</v>
      </c>
      <c r="B747" s="94"/>
      <c r="C747" s="75" t="s">
        <v>14</v>
      </c>
      <c r="D747" s="75" t="s">
        <v>30</v>
      </c>
      <c r="E747" s="76" t="s">
        <v>562</v>
      </c>
      <c r="F747" s="84" t="s">
        <v>119</v>
      </c>
      <c r="G747" s="156" t="n">
        <f aca="false">G748</f>
        <v>185.3</v>
      </c>
      <c r="H747" s="156" t="n">
        <f aca="false">H748</f>
        <v>0</v>
      </c>
      <c r="I747" s="156" t="n">
        <f aca="false">I748</f>
        <v>185.3</v>
      </c>
    </row>
    <row r="748" s="128" customFormat="true" ht="15.75" hidden="false" customHeight="false" outlineLevel="0" collapsed="false">
      <c r="A748" s="222" t="s">
        <v>120</v>
      </c>
      <c r="B748" s="94"/>
      <c r="C748" s="75" t="s">
        <v>14</v>
      </c>
      <c r="D748" s="75" t="s">
        <v>30</v>
      </c>
      <c r="E748" s="76" t="s">
        <v>562</v>
      </c>
      <c r="F748" s="84" t="s">
        <v>121</v>
      </c>
      <c r="G748" s="156" t="n">
        <v>185.3</v>
      </c>
      <c r="H748" s="156" t="n">
        <v>0</v>
      </c>
      <c r="I748" s="156" t="n">
        <f aca="false">G748-H748</f>
        <v>185.3</v>
      </c>
    </row>
    <row r="749" s="128" customFormat="true" ht="15.75" hidden="false" customHeight="false" outlineLevel="0" collapsed="false">
      <c r="A749" s="92" t="s">
        <v>177</v>
      </c>
      <c r="B749" s="79"/>
      <c r="C749" s="75" t="s">
        <v>14</v>
      </c>
      <c r="D749" s="75" t="s">
        <v>30</v>
      </c>
      <c r="E749" s="76" t="s">
        <v>563</v>
      </c>
      <c r="F749" s="162"/>
      <c r="G749" s="154" t="n">
        <f aca="false">G750+G752</f>
        <v>1264.626</v>
      </c>
      <c r="H749" s="154" t="n">
        <f aca="false">H750+H752</f>
        <v>1026.126</v>
      </c>
      <c r="I749" s="154" t="n">
        <f aca="false">I750+I752</f>
        <v>238.5</v>
      </c>
    </row>
    <row r="750" s="128" customFormat="true" ht="15.75" hidden="false" customHeight="false" outlineLevel="0" collapsed="false">
      <c r="A750" s="85" t="s">
        <v>108</v>
      </c>
      <c r="B750" s="94"/>
      <c r="C750" s="75" t="s">
        <v>14</v>
      </c>
      <c r="D750" s="75" t="s">
        <v>30</v>
      </c>
      <c r="E750" s="76" t="s">
        <v>563</v>
      </c>
      <c r="F750" s="84" t="s">
        <v>109</v>
      </c>
      <c r="G750" s="156" t="n">
        <f aca="false">G751</f>
        <v>1255.426</v>
      </c>
      <c r="H750" s="156" t="n">
        <f aca="false">H751</f>
        <v>1016.926</v>
      </c>
      <c r="I750" s="156" t="n">
        <f aca="false">I751</f>
        <v>238.5</v>
      </c>
    </row>
    <row r="751" s="128" customFormat="true" ht="15.75" hidden="false" customHeight="false" outlineLevel="0" collapsed="false">
      <c r="A751" s="217" t="s">
        <v>110</v>
      </c>
      <c r="B751" s="94"/>
      <c r="C751" s="75" t="s">
        <v>14</v>
      </c>
      <c r="D751" s="223" t="s">
        <v>30</v>
      </c>
      <c r="E751" s="224" t="s">
        <v>563</v>
      </c>
      <c r="F751" s="225" t="s">
        <v>111</v>
      </c>
      <c r="G751" s="251" t="n">
        <f aca="false">1016.926+138.5+100</f>
        <v>1255.426</v>
      </c>
      <c r="H751" s="251" t="n">
        <v>1016.926</v>
      </c>
      <c r="I751" s="156" t="n">
        <f aca="false">G751-H751</f>
        <v>238.5</v>
      </c>
    </row>
    <row r="752" s="128" customFormat="true" ht="15.75" hidden="false" customHeight="false" outlineLevel="0" collapsed="false">
      <c r="A752" s="92" t="s">
        <v>118</v>
      </c>
      <c r="B752" s="94"/>
      <c r="C752" s="75" t="s">
        <v>14</v>
      </c>
      <c r="D752" s="75" t="s">
        <v>30</v>
      </c>
      <c r="E752" s="76" t="s">
        <v>563</v>
      </c>
      <c r="F752" s="84" t="s">
        <v>119</v>
      </c>
      <c r="G752" s="156" t="n">
        <f aca="false">G753</f>
        <v>9.2</v>
      </c>
      <c r="H752" s="156" t="n">
        <f aca="false">H753</f>
        <v>9.2</v>
      </c>
      <c r="I752" s="156" t="n">
        <f aca="false">I753</f>
        <v>0</v>
      </c>
    </row>
    <row r="753" s="128" customFormat="true" ht="15.75" hidden="false" customHeight="false" outlineLevel="0" collapsed="false">
      <c r="A753" s="217" t="s">
        <v>120</v>
      </c>
      <c r="B753" s="94"/>
      <c r="C753" s="75" t="s">
        <v>14</v>
      </c>
      <c r="D753" s="223" t="s">
        <v>30</v>
      </c>
      <c r="E753" s="224" t="s">
        <v>563</v>
      </c>
      <c r="F753" s="225" t="s">
        <v>121</v>
      </c>
      <c r="G753" s="251" t="n">
        <v>9.2</v>
      </c>
      <c r="H753" s="251" t="n">
        <v>9.2</v>
      </c>
      <c r="I753" s="156" t="n">
        <f aca="false">G753-H753</f>
        <v>0</v>
      </c>
    </row>
    <row r="754" s="69" customFormat="true" ht="17.25" hidden="false" customHeight="true" outlineLevel="0" collapsed="false">
      <c r="A754" s="92" t="s">
        <v>564</v>
      </c>
      <c r="B754" s="79"/>
      <c r="C754" s="75" t="s">
        <v>14</v>
      </c>
      <c r="D754" s="75" t="s">
        <v>30</v>
      </c>
      <c r="E754" s="227" t="s">
        <v>565</v>
      </c>
      <c r="F754" s="162"/>
      <c r="G754" s="154" t="n">
        <f aca="false">G755</f>
        <v>255</v>
      </c>
      <c r="H754" s="154" t="n">
        <f aca="false">H755</f>
        <v>255</v>
      </c>
      <c r="I754" s="154" t="n">
        <f aca="false">I755</f>
        <v>0</v>
      </c>
    </row>
    <row r="755" s="69" customFormat="true" ht="15.75" hidden="false" customHeight="false" outlineLevel="0" collapsed="false">
      <c r="A755" s="85" t="s">
        <v>108</v>
      </c>
      <c r="B755" s="94"/>
      <c r="C755" s="75" t="s">
        <v>14</v>
      </c>
      <c r="D755" s="75" t="s">
        <v>30</v>
      </c>
      <c r="E755" s="76" t="s">
        <v>565</v>
      </c>
      <c r="F755" s="84" t="s">
        <v>109</v>
      </c>
      <c r="G755" s="156" t="n">
        <f aca="false">G756</f>
        <v>255</v>
      </c>
      <c r="H755" s="156" t="n">
        <f aca="false">H756</f>
        <v>255</v>
      </c>
      <c r="I755" s="156" t="n">
        <f aca="false">I756</f>
        <v>0</v>
      </c>
    </row>
    <row r="756" s="69" customFormat="true" ht="30" hidden="false" customHeight="true" outlineLevel="0" collapsed="false">
      <c r="A756" s="217" t="s">
        <v>110</v>
      </c>
      <c r="B756" s="94"/>
      <c r="C756" s="75" t="s">
        <v>14</v>
      </c>
      <c r="D756" s="75" t="s">
        <v>30</v>
      </c>
      <c r="E756" s="76" t="s">
        <v>565</v>
      </c>
      <c r="F756" s="84" t="s">
        <v>111</v>
      </c>
      <c r="G756" s="156" t="n">
        <v>255</v>
      </c>
      <c r="H756" s="156" t="n">
        <v>255</v>
      </c>
      <c r="I756" s="156" t="n">
        <f aca="false">G756-H756</f>
        <v>0</v>
      </c>
    </row>
    <row r="757" s="69" customFormat="true" ht="25.5" hidden="false" customHeight="false" outlineLevel="0" collapsed="false">
      <c r="A757" s="92" t="s">
        <v>566</v>
      </c>
      <c r="B757" s="79"/>
      <c r="C757" s="75" t="s">
        <v>14</v>
      </c>
      <c r="D757" s="75" t="s">
        <v>30</v>
      </c>
      <c r="E757" s="227" t="s">
        <v>567</v>
      </c>
      <c r="F757" s="162"/>
      <c r="G757" s="154" t="n">
        <f aca="false">G758</f>
        <v>1396.1</v>
      </c>
      <c r="H757" s="154" t="n">
        <f aca="false">H758</f>
        <v>1662</v>
      </c>
      <c r="I757" s="154" t="n">
        <f aca="false">I758</f>
        <v>-265.9</v>
      </c>
    </row>
    <row r="758" s="69" customFormat="true" ht="15.75" hidden="false" customHeight="false" outlineLevel="0" collapsed="false">
      <c r="A758" s="85" t="s">
        <v>108</v>
      </c>
      <c r="B758" s="94"/>
      <c r="C758" s="75" t="s">
        <v>14</v>
      </c>
      <c r="D758" s="75" t="s">
        <v>30</v>
      </c>
      <c r="E758" s="227" t="s">
        <v>567</v>
      </c>
      <c r="F758" s="84" t="s">
        <v>109</v>
      </c>
      <c r="G758" s="156" t="n">
        <f aca="false">G759</f>
        <v>1396.1</v>
      </c>
      <c r="H758" s="156" t="n">
        <f aca="false">H759</f>
        <v>1662</v>
      </c>
      <c r="I758" s="156" t="n">
        <f aca="false">I759</f>
        <v>-265.9</v>
      </c>
    </row>
    <row r="759" s="69" customFormat="true" ht="15.75" hidden="false" customHeight="false" outlineLevel="0" collapsed="false">
      <c r="A759" s="217" t="s">
        <v>110</v>
      </c>
      <c r="B759" s="94"/>
      <c r="C759" s="75" t="s">
        <v>14</v>
      </c>
      <c r="D759" s="75" t="s">
        <v>30</v>
      </c>
      <c r="E759" s="227" t="s">
        <v>567</v>
      </c>
      <c r="F759" s="84" t="s">
        <v>111</v>
      </c>
      <c r="G759" s="156" t="n">
        <f aca="false">1153+271+238-50-215.9</f>
        <v>1396.1</v>
      </c>
      <c r="H759" s="156" t="n">
        <f aca="false">1153+271+238</f>
        <v>1662</v>
      </c>
      <c r="I759" s="156" t="n">
        <f aca="false">G759-H759</f>
        <v>-265.9</v>
      </c>
    </row>
    <row r="760" s="69" customFormat="true" ht="15.75" hidden="false" customHeight="false" outlineLevel="0" collapsed="false">
      <c r="A760" s="92" t="s">
        <v>568</v>
      </c>
      <c r="B760" s="79"/>
      <c r="C760" s="75" t="s">
        <v>14</v>
      </c>
      <c r="D760" s="75" t="s">
        <v>30</v>
      </c>
      <c r="E760" s="227" t="s">
        <v>569</v>
      </c>
      <c r="F760" s="162"/>
      <c r="G760" s="154" t="n">
        <f aca="false">G761</f>
        <v>1892</v>
      </c>
      <c r="H760" s="154" t="n">
        <f aca="false">H761</f>
        <v>2000</v>
      </c>
      <c r="I760" s="154" t="n">
        <f aca="false">I761</f>
        <v>-108</v>
      </c>
    </row>
    <row r="761" s="69" customFormat="true" ht="15.75" hidden="false" customHeight="false" outlineLevel="0" collapsed="false">
      <c r="A761" s="85" t="s">
        <v>108</v>
      </c>
      <c r="B761" s="94"/>
      <c r="C761" s="75" t="s">
        <v>14</v>
      </c>
      <c r="D761" s="75" t="s">
        <v>30</v>
      </c>
      <c r="E761" s="227" t="s">
        <v>569</v>
      </c>
      <c r="F761" s="84" t="s">
        <v>109</v>
      </c>
      <c r="G761" s="156" t="n">
        <f aca="false">G762</f>
        <v>1892</v>
      </c>
      <c r="H761" s="156" t="n">
        <f aca="false">H762</f>
        <v>2000</v>
      </c>
      <c r="I761" s="156" t="n">
        <f aca="false">I762</f>
        <v>-108</v>
      </c>
    </row>
    <row r="762" s="69" customFormat="true" ht="15.75" hidden="false" customHeight="false" outlineLevel="0" collapsed="false">
      <c r="A762" s="217" t="s">
        <v>110</v>
      </c>
      <c r="B762" s="94"/>
      <c r="C762" s="75" t="s">
        <v>14</v>
      </c>
      <c r="D762" s="75" t="s">
        <v>30</v>
      </c>
      <c r="E762" s="227" t="s">
        <v>569</v>
      </c>
      <c r="F762" s="84" t="s">
        <v>111</v>
      </c>
      <c r="G762" s="156" t="n">
        <f aca="false">2000-108</f>
        <v>1892</v>
      </c>
      <c r="H762" s="156" t="n">
        <v>2000</v>
      </c>
      <c r="I762" s="156" t="n">
        <f aca="false">G762-H762</f>
        <v>-108</v>
      </c>
    </row>
    <row r="763" s="69" customFormat="true" ht="15.75" hidden="false" customHeight="false" outlineLevel="0" collapsed="false">
      <c r="A763" s="72" t="s">
        <v>38</v>
      </c>
      <c r="B763" s="86"/>
      <c r="C763" s="74" t="s">
        <v>20</v>
      </c>
      <c r="D763" s="75"/>
      <c r="E763" s="76"/>
      <c r="F763" s="84"/>
      <c r="G763" s="243" t="n">
        <f aca="false">G764</f>
        <v>768.6</v>
      </c>
      <c r="H763" s="243" t="n">
        <f aca="false">H764</f>
        <v>718.6</v>
      </c>
      <c r="I763" s="243" t="n">
        <f aca="false">I764</f>
        <v>50</v>
      </c>
    </row>
    <row r="764" s="50" customFormat="true" ht="23.25" hidden="false" customHeight="true" outlineLevel="0" collapsed="false">
      <c r="A764" s="113" t="s">
        <v>44</v>
      </c>
      <c r="B764" s="73"/>
      <c r="C764" s="74" t="s">
        <v>20</v>
      </c>
      <c r="D764" s="74" t="s">
        <v>45</v>
      </c>
      <c r="E764" s="76"/>
      <c r="F764" s="162"/>
      <c r="G764" s="243" t="n">
        <f aca="false">G765</f>
        <v>768.6</v>
      </c>
      <c r="H764" s="243" t="n">
        <f aca="false">H765</f>
        <v>718.6</v>
      </c>
      <c r="I764" s="243" t="n">
        <f aca="false">I765</f>
        <v>50</v>
      </c>
    </row>
    <row r="765" s="50" customFormat="true" ht="15.75" hidden="false" customHeight="false" outlineLevel="0" collapsed="false">
      <c r="A765" s="113" t="s">
        <v>570</v>
      </c>
      <c r="B765" s="79"/>
      <c r="C765" s="74" t="s">
        <v>20</v>
      </c>
      <c r="D765" s="74" t="s">
        <v>45</v>
      </c>
      <c r="E765" s="80" t="s">
        <v>561</v>
      </c>
      <c r="F765" s="160"/>
      <c r="G765" s="248" t="n">
        <f aca="false">G768+G771</f>
        <v>768.6</v>
      </c>
      <c r="H765" s="248" t="n">
        <f aca="false">H768+H771</f>
        <v>718.6</v>
      </c>
      <c r="I765" s="248" t="n">
        <f aca="false">I768+I771</f>
        <v>50</v>
      </c>
    </row>
    <row r="766" s="50" customFormat="true" ht="15.75" hidden="false" customHeight="false" outlineLevel="0" collapsed="false">
      <c r="A766" s="92" t="s">
        <v>571</v>
      </c>
      <c r="B766" s="86"/>
      <c r="C766" s="75" t="s">
        <v>20</v>
      </c>
      <c r="D766" s="75" t="s">
        <v>45</v>
      </c>
      <c r="E766" s="76" t="s">
        <v>572</v>
      </c>
      <c r="F766" s="84"/>
      <c r="G766" s="156" t="n">
        <f aca="false">G767</f>
        <v>718.6</v>
      </c>
      <c r="H766" s="156" t="n">
        <f aca="false">H767</f>
        <v>718.6</v>
      </c>
      <c r="I766" s="156" t="n">
        <f aca="false">I767</f>
        <v>0</v>
      </c>
    </row>
    <row r="767" s="50" customFormat="true" ht="15.75" hidden="false" customHeight="false" outlineLevel="0" collapsed="false">
      <c r="A767" s="85" t="s">
        <v>108</v>
      </c>
      <c r="B767" s="94"/>
      <c r="C767" s="75" t="s">
        <v>20</v>
      </c>
      <c r="D767" s="75" t="s">
        <v>45</v>
      </c>
      <c r="E767" s="76" t="s">
        <v>572</v>
      </c>
      <c r="F767" s="84" t="s">
        <v>109</v>
      </c>
      <c r="G767" s="156" t="n">
        <f aca="false">G768</f>
        <v>718.6</v>
      </c>
      <c r="H767" s="156" t="n">
        <f aca="false">H768</f>
        <v>718.6</v>
      </c>
      <c r="I767" s="156" t="n">
        <f aca="false">G767-H767</f>
        <v>0</v>
      </c>
    </row>
    <row r="768" s="50" customFormat="true" ht="15.75" hidden="false" customHeight="false" outlineLevel="0" collapsed="false">
      <c r="A768" s="217" t="s">
        <v>110</v>
      </c>
      <c r="B768" s="94"/>
      <c r="C768" s="75" t="s">
        <v>20</v>
      </c>
      <c r="D768" s="75" t="s">
        <v>45</v>
      </c>
      <c r="E768" s="76" t="s">
        <v>572</v>
      </c>
      <c r="F768" s="84" t="s">
        <v>111</v>
      </c>
      <c r="G768" s="156" t="n">
        <f aca="false">459.6+140+119</f>
        <v>718.6</v>
      </c>
      <c r="H768" s="156" t="n">
        <f aca="false">459.6+140+119</f>
        <v>718.6</v>
      </c>
      <c r="I768" s="156" t="n">
        <f aca="false">G768-H768</f>
        <v>0</v>
      </c>
    </row>
    <row r="769" s="50" customFormat="true" ht="15.75" hidden="false" customHeight="false" outlineLevel="0" collapsed="false">
      <c r="A769" s="92" t="s">
        <v>184</v>
      </c>
      <c r="B769" s="86"/>
      <c r="C769" s="75" t="s">
        <v>20</v>
      </c>
      <c r="D769" s="75" t="s">
        <v>45</v>
      </c>
      <c r="E769" s="76" t="s">
        <v>573</v>
      </c>
      <c r="F769" s="84"/>
      <c r="G769" s="156" t="n">
        <f aca="false">G770</f>
        <v>50</v>
      </c>
      <c r="H769" s="156" t="n">
        <f aca="false">H770</f>
        <v>0</v>
      </c>
      <c r="I769" s="156" t="n">
        <f aca="false">I770</f>
        <v>50</v>
      </c>
    </row>
    <row r="770" s="50" customFormat="true" ht="15.75" hidden="false" customHeight="false" outlineLevel="0" collapsed="false">
      <c r="A770" s="85" t="s">
        <v>118</v>
      </c>
      <c r="B770" s="94"/>
      <c r="C770" s="75" t="s">
        <v>20</v>
      </c>
      <c r="D770" s="75" t="s">
        <v>45</v>
      </c>
      <c r="E770" s="76" t="s">
        <v>573</v>
      </c>
      <c r="F770" s="84" t="s">
        <v>119</v>
      </c>
      <c r="G770" s="156" t="n">
        <f aca="false">G771</f>
        <v>50</v>
      </c>
      <c r="H770" s="156" t="n">
        <f aca="false">H771</f>
        <v>0</v>
      </c>
      <c r="I770" s="156" t="n">
        <f aca="false">G770-H770</f>
        <v>50</v>
      </c>
    </row>
    <row r="771" s="50" customFormat="true" ht="15.75" hidden="false" customHeight="false" outlineLevel="0" collapsed="false">
      <c r="A771" s="217" t="s">
        <v>186</v>
      </c>
      <c r="B771" s="94"/>
      <c r="C771" s="75" t="s">
        <v>20</v>
      </c>
      <c r="D771" s="75" t="s">
        <v>45</v>
      </c>
      <c r="E771" s="76" t="s">
        <v>573</v>
      </c>
      <c r="F771" s="84" t="s">
        <v>574</v>
      </c>
      <c r="G771" s="156" t="n">
        <v>50</v>
      </c>
      <c r="H771" s="156" t="n">
        <v>0</v>
      </c>
      <c r="I771" s="156" t="n">
        <f aca="false">G771-H771</f>
        <v>50</v>
      </c>
    </row>
    <row r="772" s="50" customFormat="true" ht="15.75" hidden="false" customHeight="false" outlineLevel="0" collapsed="false">
      <c r="A772" s="72" t="s">
        <v>46</v>
      </c>
      <c r="B772" s="86"/>
      <c r="C772" s="74" t="s">
        <v>22</v>
      </c>
      <c r="D772" s="74"/>
      <c r="E772" s="228" t="s">
        <v>94</v>
      </c>
      <c r="F772" s="229" t="s">
        <v>94</v>
      </c>
      <c r="G772" s="243" t="n">
        <f aca="false">G773+G778</f>
        <v>49388.1</v>
      </c>
      <c r="H772" s="243" t="n">
        <f aca="false">H773+H778</f>
        <v>49388.1</v>
      </c>
      <c r="I772" s="243" t="n">
        <f aca="false">I773+I778</f>
        <v>0</v>
      </c>
    </row>
    <row r="773" s="50" customFormat="true" ht="15" hidden="false" customHeight="true" outlineLevel="0" collapsed="false">
      <c r="A773" s="138" t="s">
        <v>47</v>
      </c>
      <c r="B773" s="73"/>
      <c r="C773" s="74" t="s">
        <v>22</v>
      </c>
      <c r="D773" s="74" t="s">
        <v>14</v>
      </c>
      <c r="E773" s="80"/>
      <c r="F773" s="87"/>
      <c r="G773" s="243" t="n">
        <f aca="false">G774</f>
        <v>1436.1</v>
      </c>
      <c r="H773" s="243" t="n">
        <f aca="false">H774</f>
        <v>1436.1</v>
      </c>
      <c r="I773" s="243" t="n">
        <f aca="false">I774</f>
        <v>0</v>
      </c>
    </row>
    <row r="774" s="50" customFormat="true" ht="15.75" hidden="false" customHeight="false" outlineLevel="0" collapsed="false">
      <c r="A774" s="113" t="s">
        <v>570</v>
      </c>
      <c r="B774" s="96"/>
      <c r="C774" s="74" t="s">
        <v>22</v>
      </c>
      <c r="D774" s="74" t="s">
        <v>14</v>
      </c>
      <c r="E774" s="80" t="s">
        <v>561</v>
      </c>
      <c r="F774" s="87"/>
      <c r="G774" s="243" t="n">
        <f aca="false">G777</f>
        <v>1436.1</v>
      </c>
      <c r="H774" s="243" t="n">
        <f aca="false">H777</f>
        <v>1436.1</v>
      </c>
      <c r="I774" s="243" t="n">
        <f aca="false">I777</f>
        <v>0</v>
      </c>
    </row>
    <row r="775" s="50" customFormat="true" ht="15.75" hidden="false" customHeight="false" outlineLevel="0" collapsed="false">
      <c r="A775" s="81" t="s">
        <v>575</v>
      </c>
      <c r="B775" s="94"/>
      <c r="C775" s="75" t="s">
        <v>22</v>
      </c>
      <c r="D775" s="75" t="s">
        <v>14</v>
      </c>
      <c r="E775" s="76" t="s">
        <v>576</v>
      </c>
      <c r="F775" s="84"/>
      <c r="G775" s="156" t="n">
        <f aca="false">G776</f>
        <v>1436.1</v>
      </c>
      <c r="H775" s="156" t="n">
        <f aca="false">H776</f>
        <v>1436.1</v>
      </c>
      <c r="I775" s="156" t="n">
        <f aca="false">I776</f>
        <v>0</v>
      </c>
    </row>
    <row r="776" s="50" customFormat="true" ht="15.75" hidden="false" customHeight="false" outlineLevel="0" collapsed="false">
      <c r="A776" s="85" t="s">
        <v>108</v>
      </c>
      <c r="B776" s="94"/>
      <c r="C776" s="75" t="s">
        <v>22</v>
      </c>
      <c r="D776" s="75" t="s">
        <v>14</v>
      </c>
      <c r="E776" s="76" t="s">
        <v>576</v>
      </c>
      <c r="F776" s="84" t="s">
        <v>109</v>
      </c>
      <c r="G776" s="156" t="n">
        <f aca="false">G777</f>
        <v>1436.1</v>
      </c>
      <c r="H776" s="156" t="n">
        <f aca="false">H777</f>
        <v>1436.1</v>
      </c>
      <c r="I776" s="156" t="n">
        <f aca="false">I777</f>
        <v>0</v>
      </c>
    </row>
    <row r="777" s="50" customFormat="true" ht="15" hidden="false" customHeight="true" outlineLevel="0" collapsed="false">
      <c r="A777" s="217" t="s">
        <v>110</v>
      </c>
      <c r="B777" s="94"/>
      <c r="C777" s="75" t="s">
        <v>22</v>
      </c>
      <c r="D777" s="75" t="s">
        <v>14</v>
      </c>
      <c r="E777" s="76" t="s">
        <v>576</v>
      </c>
      <c r="F777" s="84" t="s">
        <v>111</v>
      </c>
      <c r="G777" s="156" t="n">
        <v>1436.1</v>
      </c>
      <c r="H777" s="156" t="n">
        <v>1436.1</v>
      </c>
      <c r="I777" s="156" t="n">
        <f aca="false">G777-H777</f>
        <v>0</v>
      </c>
    </row>
    <row r="778" s="50" customFormat="true" ht="25.5" hidden="false" customHeight="false" outlineLevel="0" collapsed="false">
      <c r="A778" s="230" t="s">
        <v>577</v>
      </c>
      <c r="B778" s="94"/>
      <c r="C778" s="74" t="s">
        <v>22</v>
      </c>
      <c r="D778" s="74" t="s">
        <v>14</v>
      </c>
      <c r="E778" s="80" t="s">
        <v>578</v>
      </c>
      <c r="F778" s="87"/>
      <c r="G778" s="243" t="n">
        <f aca="false">G779+G782</f>
        <v>47952</v>
      </c>
      <c r="H778" s="243" t="n">
        <f aca="false">H779+H782</f>
        <v>47952</v>
      </c>
      <c r="I778" s="243" t="n">
        <f aca="false">I779+I782</f>
        <v>0</v>
      </c>
    </row>
    <row r="779" s="50" customFormat="true" ht="58.5" hidden="false" customHeight="true" outlineLevel="0" collapsed="false">
      <c r="A779" s="81" t="s">
        <v>579</v>
      </c>
      <c r="B779" s="94"/>
      <c r="C779" s="75" t="s">
        <v>22</v>
      </c>
      <c r="D779" s="75" t="s">
        <v>14</v>
      </c>
      <c r="E779" s="76" t="s">
        <v>580</v>
      </c>
      <c r="F779" s="84"/>
      <c r="G779" s="156" t="n">
        <f aca="false">G780</f>
        <v>47040</v>
      </c>
      <c r="H779" s="156" t="n">
        <f aca="false">H780</f>
        <v>47040</v>
      </c>
      <c r="I779" s="156" t="n">
        <f aca="false">I780</f>
        <v>0</v>
      </c>
    </row>
    <row r="780" s="50" customFormat="true" ht="15.75" hidden="false" customHeight="false" outlineLevel="0" collapsed="false">
      <c r="A780" s="85" t="s">
        <v>581</v>
      </c>
      <c r="B780" s="94"/>
      <c r="C780" s="75" t="s">
        <v>22</v>
      </c>
      <c r="D780" s="75" t="s">
        <v>14</v>
      </c>
      <c r="E780" s="76" t="s">
        <v>580</v>
      </c>
      <c r="F780" s="84" t="s">
        <v>582</v>
      </c>
      <c r="G780" s="156" t="n">
        <f aca="false">G781</f>
        <v>47040</v>
      </c>
      <c r="H780" s="156" t="n">
        <f aca="false">H781</f>
        <v>47040</v>
      </c>
      <c r="I780" s="156" t="n">
        <f aca="false">I781</f>
        <v>0</v>
      </c>
    </row>
    <row r="781" s="50" customFormat="true" ht="15.75" hidden="false" customHeight="false" outlineLevel="0" collapsed="false">
      <c r="A781" s="217" t="s">
        <v>583</v>
      </c>
      <c r="B781" s="94"/>
      <c r="C781" s="75" t="s">
        <v>22</v>
      </c>
      <c r="D781" s="75" t="s">
        <v>14</v>
      </c>
      <c r="E781" s="76" t="s">
        <v>580</v>
      </c>
      <c r="F781" s="84" t="s">
        <v>584</v>
      </c>
      <c r="G781" s="156" t="n">
        <v>47040</v>
      </c>
      <c r="H781" s="156" t="n">
        <v>47040</v>
      </c>
      <c r="I781" s="156" t="n">
        <f aca="false">G781-H781</f>
        <v>0</v>
      </c>
    </row>
    <row r="782" s="50" customFormat="true" ht="39" hidden="false" customHeight="false" outlineLevel="0" collapsed="false">
      <c r="A782" s="81" t="s">
        <v>585</v>
      </c>
      <c r="B782" s="94"/>
      <c r="C782" s="75" t="s">
        <v>22</v>
      </c>
      <c r="D782" s="75" t="s">
        <v>14</v>
      </c>
      <c r="E782" s="76" t="s">
        <v>586</v>
      </c>
      <c r="F782" s="84"/>
      <c r="G782" s="156" t="n">
        <f aca="false">G783</f>
        <v>912</v>
      </c>
      <c r="H782" s="156" t="n">
        <f aca="false">H783</f>
        <v>912</v>
      </c>
      <c r="I782" s="156" t="n">
        <f aca="false">I783</f>
        <v>0</v>
      </c>
    </row>
    <row r="783" s="50" customFormat="true" ht="15.75" hidden="false" customHeight="false" outlineLevel="0" collapsed="false">
      <c r="A783" s="85" t="s">
        <v>581</v>
      </c>
      <c r="B783" s="94"/>
      <c r="C783" s="75" t="s">
        <v>22</v>
      </c>
      <c r="D783" s="75" t="s">
        <v>14</v>
      </c>
      <c r="E783" s="76" t="s">
        <v>586</v>
      </c>
      <c r="F783" s="84" t="s">
        <v>582</v>
      </c>
      <c r="G783" s="156" t="n">
        <f aca="false">G784</f>
        <v>912</v>
      </c>
      <c r="H783" s="156" t="n">
        <f aca="false">H784</f>
        <v>912</v>
      </c>
      <c r="I783" s="156" t="n">
        <f aca="false">I784</f>
        <v>0</v>
      </c>
    </row>
    <row r="784" s="50" customFormat="true" ht="15.75" hidden="false" customHeight="false" outlineLevel="0" collapsed="false">
      <c r="A784" s="217" t="s">
        <v>583</v>
      </c>
      <c r="B784" s="94"/>
      <c r="C784" s="75" t="s">
        <v>22</v>
      </c>
      <c r="D784" s="75" t="s">
        <v>14</v>
      </c>
      <c r="E784" s="76" t="s">
        <v>586</v>
      </c>
      <c r="F784" s="84" t="s">
        <v>584</v>
      </c>
      <c r="G784" s="156" t="n">
        <v>912</v>
      </c>
      <c r="H784" s="156" t="n">
        <v>912</v>
      </c>
      <c r="I784" s="156" t="n">
        <f aca="false">G784-H784</f>
        <v>0</v>
      </c>
    </row>
    <row r="785" s="50" customFormat="true" ht="15.75" hidden="false" customHeight="false" outlineLevel="0" collapsed="false">
      <c r="A785" s="72" t="s">
        <v>59</v>
      </c>
      <c r="B785" s="86"/>
      <c r="C785" s="74" t="s">
        <v>37</v>
      </c>
      <c r="D785" s="74"/>
      <c r="E785" s="228" t="s">
        <v>94</v>
      </c>
      <c r="F785" s="229" t="s">
        <v>94</v>
      </c>
      <c r="G785" s="243" t="n">
        <f aca="false">G786</f>
        <v>2400</v>
      </c>
      <c r="H785" s="243" t="n">
        <f aca="false">H786</f>
        <v>0</v>
      </c>
      <c r="I785" s="243" t="n">
        <f aca="false">I786</f>
        <v>2400</v>
      </c>
    </row>
    <row r="786" s="50" customFormat="true" ht="15" hidden="false" customHeight="true" outlineLevel="0" collapsed="false">
      <c r="A786" s="138" t="s">
        <v>62</v>
      </c>
      <c r="B786" s="73"/>
      <c r="C786" s="74" t="s">
        <v>37</v>
      </c>
      <c r="D786" s="74" t="s">
        <v>20</v>
      </c>
      <c r="E786" s="80"/>
      <c r="F786" s="87"/>
      <c r="G786" s="243" t="n">
        <f aca="false">G787</f>
        <v>2400</v>
      </c>
      <c r="H786" s="243" t="n">
        <f aca="false">H787</f>
        <v>0</v>
      </c>
      <c r="I786" s="243" t="n">
        <f aca="false">I787</f>
        <v>2400</v>
      </c>
    </row>
    <row r="787" s="50" customFormat="true" ht="15.75" hidden="false" customHeight="false" outlineLevel="0" collapsed="false">
      <c r="A787" s="113" t="s">
        <v>570</v>
      </c>
      <c r="B787" s="96"/>
      <c r="C787" s="74" t="s">
        <v>37</v>
      </c>
      <c r="D787" s="74" t="s">
        <v>20</v>
      </c>
      <c r="E787" s="80" t="s">
        <v>561</v>
      </c>
      <c r="F787" s="87"/>
      <c r="G787" s="243" t="n">
        <f aca="false">G790</f>
        <v>2400</v>
      </c>
      <c r="H787" s="243" t="n">
        <f aca="false">H790</f>
        <v>0</v>
      </c>
      <c r="I787" s="243" t="n">
        <f aca="false">I790</f>
        <v>2400</v>
      </c>
    </row>
    <row r="788" s="50" customFormat="true" ht="26.25" hidden="false" customHeight="false" outlineLevel="0" collapsed="false">
      <c r="A788" s="81" t="s">
        <v>587</v>
      </c>
      <c r="B788" s="94"/>
      <c r="C788" s="75" t="s">
        <v>37</v>
      </c>
      <c r="D788" s="75" t="s">
        <v>20</v>
      </c>
      <c r="E788" s="76" t="s">
        <v>588</v>
      </c>
      <c r="F788" s="84"/>
      <c r="G788" s="156" t="n">
        <f aca="false">G789</f>
        <v>2400</v>
      </c>
      <c r="H788" s="156" t="n">
        <f aca="false">H789</f>
        <v>0</v>
      </c>
      <c r="I788" s="156" t="n">
        <f aca="false">I789</f>
        <v>2400</v>
      </c>
    </row>
    <row r="789" s="50" customFormat="true" ht="15.75" hidden="false" customHeight="false" outlineLevel="0" collapsed="false">
      <c r="A789" s="85" t="s">
        <v>581</v>
      </c>
      <c r="B789" s="94"/>
      <c r="C789" s="75" t="s">
        <v>37</v>
      </c>
      <c r="D789" s="75" t="s">
        <v>20</v>
      </c>
      <c r="E789" s="76" t="s">
        <v>588</v>
      </c>
      <c r="F789" s="84" t="s">
        <v>582</v>
      </c>
      <c r="G789" s="156" t="n">
        <f aca="false">G790</f>
        <v>2400</v>
      </c>
      <c r="H789" s="156" t="n">
        <f aca="false">H790</f>
        <v>0</v>
      </c>
      <c r="I789" s="156" t="n">
        <f aca="false">I790</f>
        <v>2400</v>
      </c>
    </row>
    <row r="790" s="50" customFormat="true" ht="15" hidden="false" customHeight="true" outlineLevel="0" collapsed="false">
      <c r="A790" s="217" t="s">
        <v>583</v>
      </c>
      <c r="B790" s="94"/>
      <c r="C790" s="75" t="s">
        <v>37</v>
      </c>
      <c r="D790" s="75" t="s">
        <v>20</v>
      </c>
      <c r="E790" s="76" t="s">
        <v>588</v>
      </c>
      <c r="F790" s="84" t="s">
        <v>584</v>
      </c>
      <c r="G790" s="156" t="n">
        <v>2400</v>
      </c>
      <c r="H790" s="156" t="n">
        <v>0</v>
      </c>
      <c r="I790" s="156" t="n">
        <f aca="false">G790-H790</f>
        <v>2400</v>
      </c>
    </row>
    <row r="791" s="50" customFormat="true" ht="15.75" hidden="false" customHeight="false" outlineLevel="0" collapsed="false">
      <c r="A791" s="142" t="s">
        <v>590</v>
      </c>
      <c r="B791" s="143" t="s">
        <v>591</v>
      </c>
      <c r="C791" s="158"/>
      <c r="D791" s="158"/>
      <c r="E791" s="159"/>
      <c r="F791" s="158"/>
      <c r="G791" s="247" t="n">
        <f aca="false">G792</f>
        <v>1980.7</v>
      </c>
      <c r="H791" s="247" t="n">
        <f aca="false">H792</f>
        <v>1980.7</v>
      </c>
      <c r="I791" s="247" t="n">
        <f aca="false">I792</f>
        <v>0</v>
      </c>
    </row>
    <row r="792" s="50" customFormat="true" ht="15.75" hidden="false" customHeight="false" outlineLevel="0" collapsed="false">
      <c r="A792" s="72" t="s">
        <v>13</v>
      </c>
      <c r="B792" s="73"/>
      <c r="C792" s="74" t="s">
        <v>14</v>
      </c>
      <c r="D792" s="75"/>
      <c r="E792" s="76" t="s">
        <v>94</v>
      </c>
      <c r="F792" s="75"/>
      <c r="G792" s="243" t="n">
        <f aca="false">G793</f>
        <v>1980.7</v>
      </c>
      <c r="H792" s="243" t="n">
        <f aca="false">H793</f>
        <v>1980.7</v>
      </c>
      <c r="I792" s="243" t="n">
        <f aca="false">I793</f>
        <v>0</v>
      </c>
    </row>
    <row r="793" s="50" customFormat="true" ht="25.5" hidden="false" customHeight="false" outlineLevel="0" collapsed="false">
      <c r="A793" s="113" t="s">
        <v>23</v>
      </c>
      <c r="B793" s="79"/>
      <c r="C793" s="74" t="s">
        <v>14</v>
      </c>
      <c r="D793" s="74" t="s">
        <v>24</v>
      </c>
      <c r="E793" s="80" t="s">
        <v>94</v>
      </c>
      <c r="F793" s="160"/>
      <c r="G793" s="248" t="n">
        <f aca="false">G794</f>
        <v>1980.7</v>
      </c>
      <c r="H793" s="248" t="n">
        <f aca="false">H794</f>
        <v>1980.7</v>
      </c>
      <c r="I793" s="248" t="n">
        <f aca="false">I794</f>
        <v>0</v>
      </c>
    </row>
    <row r="794" s="50" customFormat="true" ht="25.5" hidden="false" customHeight="false" outlineLevel="0" collapsed="false">
      <c r="A794" s="113" t="s">
        <v>592</v>
      </c>
      <c r="B794" s="79"/>
      <c r="C794" s="74" t="s">
        <v>14</v>
      </c>
      <c r="D794" s="74" t="s">
        <v>24</v>
      </c>
      <c r="E794" s="80" t="s">
        <v>593</v>
      </c>
      <c r="F794" s="160"/>
      <c r="G794" s="248" t="n">
        <f aca="false">G795+G799</f>
        <v>1980.7</v>
      </c>
      <c r="H794" s="248" t="n">
        <f aca="false">H795+H799</f>
        <v>1980.7</v>
      </c>
      <c r="I794" s="248" t="n">
        <f aca="false">I795+I799</f>
        <v>0</v>
      </c>
    </row>
    <row r="795" s="50" customFormat="true" ht="15.75" hidden="false" customHeight="false" outlineLevel="0" collapsed="false">
      <c r="A795" s="92" t="s">
        <v>594</v>
      </c>
      <c r="B795" s="79"/>
      <c r="C795" s="75" t="s">
        <v>14</v>
      </c>
      <c r="D795" s="75" t="s">
        <v>24</v>
      </c>
      <c r="E795" s="76" t="s">
        <v>595</v>
      </c>
      <c r="F795" s="162"/>
      <c r="G795" s="154" t="n">
        <f aca="false">G796</f>
        <v>1095.7</v>
      </c>
      <c r="H795" s="154" t="n">
        <f aca="false">H796</f>
        <v>1095.7</v>
      </c>
      <c r="I795" s="154" t="n">
        <f aca="false">I796</f>
        <v>0</v>
      </c>
    </row>
    <row r="796" s="50" customFormat="true" ht="15.75" hidden="false" customHeight="false" outlineLevel="0" collapsed="false">
      <c r="A796" s="92" t="s">
        <v>294</v>
      </c>
      <c r="B796" s="79"/>
      <c r="C796" s="75" t="s">
        <v>14</v>
      </c>
      <c r="D796" s="75" t="s">
        <v>24</v>
      </c>
      <c r="E796" s="76" t="s">
        <v>596</v>
      </c>
      <c r="F796" s="162"/>
      <c r="G796" s="154" t="n">
        <f aca="false">G797</f>
        <v>1095.7</v>
      </c>
      <c r="H796" s="154" t="n">
        <f aca="false">H797</f>
        <v>1095.7</v>
      </c>
      <c r="I796" s="154" t="n">
        <f aca="false">I797</f>
        <v>0</v>
      </c>
    </row>
    <row r="797" s="50" customFormat="true" ht="25.5" hidden="false" customHeight="false" outlineLevel="0" collapsed="false">
      <c r="A797" s="85" t="s">
        <v>100</v>
      </c>
      <c r="B797" s="79"/>
      <c r="C797" s="75" t="s">
        <v>14</v>
      </c>
      <c r="D797" s="75" t="s">
        <v>24</v>
      </c>
      <c r="E797" s="76" t="s">
        <v>596</v>
      </c>
      <c r="F797" s="84" t="s">
        <v>101</v>
      </c>
      <c r="G797" s="154" t="n">
        <f aca="false">G798</f>
        <v>1095.7</v>
      </c>
      <c r="H797" s="154" t="n">
        <f aca="false">H798</f>
        <v>1095.7</v>
      </c>
      <c r="I797" s="154" t="n">
        <f aca="false">I798</f>
        <v>0</v>
      </c>
    </row>
    <row r="798" s="50" customFormat="true" ht="15.75" hidden="false" customHeight="false" outlineLevel="0" collapsed="false">
      <c r="A798" s="85" t="s">
        <v>102</v>
      </c>
      <c r="B798" s="79"/>
      <c r="C798" s="75" t="s">
        <v>14</v>
      </c>
      <c r="D798" s="75" t="s">
        <v>24</v>
      </c>
      <c r="E798" s="76" t="s">
        <v>596</v>
      </c>
      <c r="F798" s="84" t="s">
        <v>103</v>
      </c>
      <c r="G798" s="156" t="n">
        <v>1095.7</v>
      </c>
      <c r="H798" s="156" t="n">
        <v>1095.7</v>
      </c>
      <c r="I798" s="156" t="n">
        <f aca="false">G798-H798</f>
        <v>0</v>
      </c>
    </row>
    <row r="799" s="50" customFormat="true" ht="15.75" hidden="false" customHeight="false" outlineLevel="0" collapsed="false">
      <c r="A799" s="112" t="s">
        <v>597</v>
      </c>
      <c r="B799" s="79"/>
      <c r="C799" s="75" t="s">
        <v>14</v>
      </c>
      <c r="D799" s="75" t="s">
        <v>24</v>
      </c>
      <c r="E799" s="76" t="s">
        <v>598</v>
      </c>
      <c r="F799" s="84"/>
      <c r="G799" s="156" t="n">
        <f aca="false">G800+G805</f>
        <v>885</v>
      </c>
      <c r="H799" s="156" t="n">
        <f aca="false">H800+H805</f>
        <v>885</v>
      </c>
      <c r="I799" s="156" t="n">
        <f aca="false">I800+I805</f>
        <v>0</v>
      </c>
    </row>
    <row r="800" s="50" customFormat="true" ht="42.75" hidden="false" customHeight="true" outlineLevel="0" collapsed="false">
      <c r="A800" s="92" t="s">
        <v>294</v>
      </c>
      <c r="B800" s="79"/>
      <c r="C800" s="75" t="s">
        <v>14</v>
      </c>
      <c r="D800" s="75" t="s">
        <v>24</v>
      </c>
      <c r="E800" s="76" t="s">
        <v>599</v>
      </c>
      <c r="F800" s="162"/>
      <c r="G800" s="154" t="n">
        <f aca="false">G801+G803</f>
        <v>170.4</v>
      </c>
      <c r="H800" s="154" t="n">
        <f aca="false">H801+H803</f>
        <v>170.4</v>
      </c>
      <c r="I800" s="154" t="n">
        <f aca="false">I801+I803</f>
        <v>0</v>
      </c>
    </row>
    <row r="801" s="50" customFormat="true" ht="25.5" hidden="false" customHeight="false" outlineLevel="0" collapsed="false">
      <c r="A801" s="85" t="s">
        <v>100</v>
      </c>
      <c r="B801" s="79"/>
      <c r="C801" s="75" t="s">
        <v>14</v>
      </c>
      <c r="D801" s="75" t="s">
        <v>24</v>
      </c>
      <c r="E801" s="76" t="s">
        <v>599</v>
      </c>
      <c r="F801" s="84" t="s">
        <v>101</v>
      </c>
      <c r="G801" s="154" t="n">
        <f aca="false">G802</f>
        <v>84.8</v>
      </c>
      <c r="H801" s="154" t="n">
        <f aca="false">H802</f>
        <v>84.8</v>
      </c>
      <c r="I801" s="154" t="n">
        <f aca="false">I802</f>
        <v>0</v>
      </c>
    </row>
    <row r="802" s="50" customFormat="true" ht="15.75" hidden="false" customHeight="false" outlineLevel="0" collapsed="false">
      <c r="A802" s="85" t="s">
        <v>102</v>
      </c>
      <c r="B802" s="79"/>
      <c r="C802" s="75" t="s">
        <v>14</v>
      </c>
      <c r="D802" s="75" t="s">
        <v>24</v>
      </c>
      <c r="E802" s="76" t="s">
        <v>599</v>
      </c>
      <c r="F802" s="84" t="s">
        <v>103</v>
      </c>
      <c r="G802" s="156" t="n">
        <v>84.8</v>
      </c>
      <c r="H802" s="156" t="n">
        <v>84.8</v>
      </c>
      <c r="I802" s="156" t="n">
        <f aca="false">G802-H802</f>
        <v>0</v>
      </c>
    </row>
    <row r="803" s="50" customFormat="true" ht="15.75" hidden="false" customHeight="false" outlineLevel="0" collapsed="false">
      <c r="A803" s="85" t="s">
        <v>108</v>
      </c>
      <c r="B803" s="94"/>
      <c r="C803" s="75" t="s">
        <v>14</v>
      </c>
      <c r="D803" s="75" t="s">
        <v>24</v>
      </c>
      <c r="E803" s="76" t="s">
        <v>599</v>
      </c>
      <c r="F803" s="84" t="s">
        <v>109</v>
      </c>
      <c r="G803" s="156" t="n">
        <f aca="false">G804</f>
        <v>85.6</v>
      </c>
      <c r="H803" s="156" t="n">
        <f aca="false">H804</f>
        <v>85.6</v>
      </c>
      <c r="I803" s="156" t="n">
        <f aca="false">I804</f>
        <v>0</v>
      </c>
    </row>
    <row r="804" s="50" customFormat="true" ht="15.75" hidden="false" customHeight="false" outlineLevel="0" collapsed="false">
      <c r="A804" s="153" t="s">
        <v>110</v>
      </c>
      <c r="B804" s="94"/>
      <c r="C804" s="75" t="s">
        <v>14</v>
      </c>
      <c r="D804" s="75" t="s">
        <v>24</v>
      </c>
      <c r="E804" s="76" t="s">
        <v>599</v>
      </c>
      <c r="F804" s="84" t="s">
        <v>111</v>
      </c>
      <c r="G804" s="156" t="n">
        <v>85.6</v>
      </c>
      <c r="H804" s="156" t="n">
        <v>85.6</v>
      </c>
      <c r="I804" s="156" t="n">
        <f aca="false">G804-H804</f>
        <v>0</v>
      </c>
    </row>
    <row r="805" s="50" customFormat="true" ht="15.75" hidden="false" customHeight="false" outlineLevel="0" collapsed="false">
      <c r="A805" s="92" t="s">
        <v>600</v>
      </c>
      <c r="B805" s="79"/>
      <c r="C805" s="75" t="s">
        <v>14</v>
      </c>
      <c r="D805" s="75" t="s">
        <v>24</v>
      </c>
      <c r="E805" s="76" t="s">
        <v>601</v>
      </c>
      <c r="F805" s="162"/>
      <c r="G805" s="154" t="n">
        <f aca="false">G806</f>
        <v>714.6</v>
      </c>
      <c r="H805" s="154" t="n">
        <f aca="false">H806</f>
        <v>714.6</v>
      </c>
      <c r="I805" s="154" t="n">
        <f aca="false">I806</f>
        <v>0</v>
      </c>
    </row>
    <row r="806" s="50" customFormat="true" ht="25.5" hidden="false" customHeight="false" outlineLevel="0" collapsed="false">
      <c r="A806" s="85" t="s">
        <v>100</v>
      </c>
      <c r="B806" s="79"/>
      <c r="C806" s="75" t="s">
        <v>14</v>
      </c>
      <c r="D806" s="75" t="s">
        <v>24</v>
      </c>
      <c r="E806" s="76" t="s">
        <v>601</v>
      </c>
      <c r="F806" s="84" t="s">
        <v>101</v>
      </c>
      <c r="G806" s="154" t="n">
        <f aca="false">G807</f>
        <v>714.6</v>
      </c>
      <c r="H806" s="154" t="n">
        <f aca="false">H807</f>
        <v>714.6</v>
      </c>
      <c r="I806" s="154" t="n">
        <f aca="false">I807</f>
        <v>0</v>
      </c>
    </row>
    <row r="807" s="50" customFormat="true" ht="15.75" hidden="false" customHeight="false" outlineLevel="0" collapsed="false">
      <c r="A807" s="85" t="s">
        <v>102</v>
      </c>
      <c r="B807" s="79"/>
      <c r="C807" s="75" t="s">
        <v>14</v>
      </c>
      <c r="D807" s="75" t="s">
        <v>24</v>
      </c>
      <c r="E807" s="76" t="s">
        <v>601</v>
      </c>
      <c r="F807" s="84" t="s">
        <v>103</v>
      </c>
      <c r="G807" s="156" t="n">
        <v>714.6</v>
      </c>
      <c r="H807" s="156" t="n">
        <v>714.6</v>
      </c>
      <c r="I807" s="156" t="n">
        <f aca="false">G807-H807</f>
        <v>0</v>
      </c>
    </row>
    <row r="808" s="50" customFormat="true" ht="26.25" hidden="false" customHeight="false" outlineLevel="0" collapsed="false">
      <c r="A808" s="142" t="s">
        <v>602</v>
      </c>
      <c r="B808" s="143" t="s">
        <v>603</v>
      </c>
      <c r="C808" s="158"/>
      <c r="D808" s="158"/>
      <c r="E808" s="159"/>
      <c r="F808" s="158"/>
      <c r="G808" s="247" t="n">
        <f aca="false">G809+G816+G830+G877+G908+G899</f>
        <v>359361.918</v>
      </c>
      <c r="H808" s="247" t="n">
        <f aca="false">H809+H816+H830+H877+H908+H899</f>
        <v>352869.328</v>
      </c>
      <c r="I808" s="247" t="n">
        <f aca="false">I809+I816+I830+I877+I908+I899</f>
        <v>6492.59</v>
      </c>
    </row>
    <row r="809" s="50" customFormat="true" ht="15.75" hidden="false" customHeight="false" outlineLevel="0" collapsed="false">
      <c r="A809" s="72" t="s">
        <v>13</v>
      </c>
      <c r="B809" s="73"/>
      <c r="C809" s="74" t="s">
        <v>14</v>
      </c>
      <c r="D809" s="75"/>
      <c r="E809" s="76" t="s">
        <v>94</v>
      </c>
      <c r="F809" s="75"/>
      <c r="G809" s="250" t="n">
        <f aca="false">G810</f>
        <v>13072.6</v>
      </c>
      <c r="H809" s="250" t="n">
        <f aca="false">H810</f>
        <v>13072.6</v>
      </c>
      <c r="I809" s="250" t="n">
        <f aca="false">I810</f>
        <v>0</v>
      </c>
    </row>
    <row r="810" s="50" customFormat="true" ht="39.75" hidden="false" customHeight="true" outlineLevel="0" collapsed="false">
      <c r="A810" s="72" t="s">
        <v>604</v>
      </c>
      <c r="B810" s="73"/>
      <c r="C810" s="74" t="s">
        <v>14</v>
      </c>
      <c r="D810" s="74" t="s">
        <v>20</v>
      </c>
      <c r="E810" s="80" t="s">
        <v>605</v>
      </c>
      <c r="F810" s="87"/>
      <c r="G810" s="243" t="n">
        <f aca="false">G811</f>
        <v>13072.6</v>
      </c>
      <c r="H810" s="243" t="n">
        <f aca="false">H811</f>
        <v>13072.6</v>
      </c>
      <c r="I810" s="243" t="n">
        <f aca="false">I811</f>
        <v>0</v>
      </c>
    </row>
    <row r="811" s="50" customFormat="true" ht="15.75" hidden="false" customHeight="false" outlineLevel="0" collapsed="false">
      <c r="A811" s="81" t="s">
        <v>98</v>
      </c>
      <c r="B811" s="73"/>
      <c r="C811" s="75" t="s">
        <v>14</v>
      </c>
      <c r="D811" s="75" t="s">
        <v>20</v>
      </c>
      <c r="E811" s="76" t="s">
        <v>606</v>
      </c>
      <c r="F811" s="84"/>
      <c r="G811" s="156" t="n">
        <f aca="false">G812+G814</f>
        <v>13072.6</v>
      </c>
      <c r="H811" s="156" t="n">
        <f aca="false">H812+H814</f>
        <v>13072.6</v>
      </c>
      <c r="I811" s="156" t="n">
        <f aca="false">I812+I814</f>
        <v>0</v>
      </c>
    </row>
    <row r="812" s="50" customFormat="true" ht="25.5" hidden="false" customHeight="false" outlineLevel="0" collapsed="false">
      <c r="A812" s="85" t="s">
        <v>100</v>
      </c>
      <c r="B812" s="73"/>
      <c r="C812" s="75" t="s">
        <v>14</v>
      </c>
      <c r="D812" s="75" t="s">
        <v>20</v>
      </c>
      <c r="E812" s="76" t="s">
        <v>606</v>
      </c>
      <c r="F812" s="84" t="s">
        <v>101</v>
      </c>
      <c r="G812" s="156" t="n">
        <f aca="false">G813</f>
        <v>12259.8</v>
      </c>
      <c r="H812" s="156" t="n">
        <f aca="false">H813</f>
        <v>12259.8</v>
      </c>
      <c r="I812" s="156" t="n">
        <f aca="false">I813</f>
        <v>0</v>
      </c>
    </row>
    <row r="813" s="50" customFormat="true" ht="19.5" hidden="false" customHeight="true" outlineLevel="0" collapsed="false">
      <c r="A813" s="85" t="s">
        <v>102</v>
      </c>
      <c r="B813" s="94"/>
      <c r="C813" s="75" t="s">
        <v>14</v>
      </c>
      <c r="D813" s="75" t="s">
        <v>20</v>
      </c>
      <c r="E813" s="76" t="s">
        <v>606</v>
      </c>
      <c r="F813" s="84" t="s">
        <v>103</v>
      </c>
      <c r="G813" s="156" t="n">
        <f aca="false">12309.8-50</f>
        <v>12259.8</v>
      </c>
      <c r="H813" s="156" t="n">
        <f aca="false">12309.8-50</f>
        <v>12259.8</v>
      </c>
      <c r="I813" s="156" t="n">
        <f aca="false">G813-H813</f>
        <v>0</v>
      </c>
    </row>
    <row r="814" s="50" customFormat="true" ht="15.75" hidden="false" customHeight="false" outlineLevel="0" collapsed="false">
      <c r="A814" s="85" t="s">
        <v>108</v>
      </c>
      <c r="B814" s="94"/>
      <c r="C814" s="75" t="s">
        <v>14</v>
      </c>
      <c r="D814" s="75" t="s">
        <v>20</v>
      </c>
      <c r="E814" s="76" t="s">
        <v>606</v>
      </c>
      <c r="F814" s="84" t="s">
        <v>109</v>
      </c>
      <c r="G814" s="156" t="n">
        <f aca="false">G815</f>
        <v>812.8</v>
      </c>
      <c r="H814" s="156" t="n">
        <f aca="false">H815</f>
        <v>812.8</v>
      </c>
      <c r="I814" s="156" t="n">
        <f aca="false">I815</f>
        <v>0</v>
      </c>
    </row>
    <row r="815" s="50" customFormat="true" ht="15.75" hidden="false" customHeight="false" outlineLevel="0" collapsed="false">
      <c r="A815" s="85" t="s">
        <v>110</v>
      </c>
      <c r="B815" s="94"/>
      <c r="C815" s="75" t="s">
        <v>14</v>
      </c>
      <c r="D815" s="75" t="s">
        <v>20</v>
      </c>
      <c r="E815" s="76" t="s">
        <v>606</v>
      </c>
      <c r="F815" s="84" t="s">
        <v>111</v>
      </c>
      <c r="G815" s="156" t="n">
        <v>812.8</v>
      </c>
      <c r="H815" s="156" t="n">
        <v>812.8</v>
      </c>
      <c r="I815" s="156" t="n">
        <f aca="false">G815-H815</f>
        <v>0</v>
      </c>
    </row>
    <row r="816" s="50" customFormat="true" ht="15.75" hidden="false" customHeight="false" outlineLevel="0" collapsed="false">
      <c r="A816" s="72" t="s">
        <v>206</v>
      </c>
      <c r="B816" s="86"/>
      <c r="C816" s="74" t="s">
        <v>20</v>
      </c>
      <c r="D816" s="75"/>
      <c r="E816" s="76"/>
      <c r="F816" s="84"/>
      <c r="G816" s="243" t="n">
        <f aca="false">G817</f>
        <v>22794</v>
      </c>
      <c r="H816" s="243" t="n">
        <f aca="false">H817</f>
        <v>22794</v>
      </c>
      <c r="I816" s="243" t="n">
        <f aca="false">I817</f>
        <v>0</v>
      </c>
    </row>
    <row r="817" s="50" customFormat="true" ht="25.5" hidden="false" customHeight="true" outlineLevel="0" collapsed="false">
      <c r="A817" s="138" t="s">
        <v>43</v>
      </c>
      <c r="B817" s="73"/>
      <c r="C817" s="74" t="s">
        <v>20</v>
      </c>
      <c r="D817" s="74" t="s">
        <v>35</v>
      </c>
      <c r="E817" s="80"/>
      <c r="F817" s="87"/>
      <c r="G817" s="243" t="n">
        <f aca="false">G818</f>
        <v>22794</v>
      </c>
      <c r="H817" s="243" t="n">
        <f aca="false">H818</f>
        <v>22794</v>
      </c>
      <c r="I817" s="243" t="n">
        <f aca="false">I818</f>
        <v>0</v>
      </c>
    </row>
    <row r="818" s="50" customFormat="true" ht="15.75" hidden="false" customHeight="false" outlineLevel="0" collapsed="false">
      <c r="A818" s="95" t="s">
        <v>607</v>
      </c>
      <c r="B818" s="73"/>
      <c r="C818" s="74" t="s">
        <v>20</v>
      </c>
      <c r="D818" s="74" t="s">
        <v>35</v>
      </c>
      <c r="E818" s="80" t="s">
        <v>608</v>
      </c>
      <c r="F818" s="87"/>
      <c r="G818" s="243" t="n">
        <f aca="false">G819+G825+G822</f>
        <v>22794</v>
      </c>
      <c r="H818" s="243" t="n">
        <f aca="false">H819+H825+H822</f>
        <v>22794</v>
      </c>
      <c r="I818" s="243" t="n">
        <f aca="false">I819+I825+I822</f>
        <v>0</v>
      </c>
    </row>
    <row r="819" s="50" customFormat="true" ht="38.25" hidden="false" customHeight="false" outlineLevel="0" collapsed="false">
      <c r="A819" s="232" t="s">
        <v>609</v>
      </c>
      <c r="B819" s="86"/>
      <c r="C819" s="75" t="s">
        <v>20</v>
      </c>
      <c r="D819" s="75" t="s">
        <v>35</v>
      </c>
      <c r="E819" s="76" t="s">
        <v>610</v>
      </c>
      <c r="F819" s="84"/>
      <c r="G819" s="156" t="n">
        <f aca="false">G821</f>
        <v>5151.6</v>
      </c>
      <c r="H819" s="156" t="n">
        <f aca="false">H821</f>
        <v>5151.6</v>
      </c>
      <c r="I819" s="156" t="n">
        <f aca="false">I821</f>
        <v>0</v>
      </c>
    </row>
    <row r="820" s="50" customFormat="true" ht="15.75" hidden="false" customHeight="false" outlineLevel="0" collapsed="false">
      <c r="A820" s="85" t="s">
        <v>108</v>
      </c>
      <c r="B820" s="86"/>
      <c r="C820" s="75" t="s">
        <v>20</v>
      </c>
      <c r="D820" s="75" t="s">
        <v>35</v>
      </c>
      <c r="E820" s="76" t="s">
        <v>610</v>
      </c>
      <c r="F820" s="84" t="s">
        <v>109</v>
      </c>
      <c r="G820" s="156" t="n">
        <f aca="false">G821</f>
        <v>5151.6</v>
      </c>
      <c r="H820" s="156" t="n">
        <f aca="false">H821</f>
        <v>5151.6</v>
      </c>
      <c r="I820" s="156" t="n">
        <f aca="false">I821</f>
        <v>0</v>
      </c>
    </row>
    <row r="821" s="50" customFormat="true" ht="28.5" hidden="false" customHeight="true" outlineLevel="0" collapsed="false">
      <c r="A821" s="85" t="s">
        <v>110</v>
      </c>
      <c r="B821" s="86"/>
      <c r="C821" s="75" t="s">
        <v>20</v>
      </c>
      <c r="D821" s="75" t="s">
        <v>35</v>
      </c>
      <c r="E821" s="76" t="s">
        <v>610</v>
      </c>
      <c r="F821" s="84" t="s">
        <v>111</v>
      </c>
      <c r="G821" s="156" t="n">
        <v>5151.6</v>
      </c>
      <c r="H821" s="156" t="n">
        <v>5151.6</v>
      </c>
      <c r="I821" s="156" t="n">
        <f aca="false">G821-H821</f>
        <v>0</v>
      </c>
    </row>
    <row r="822" s="50" customFormat="true" ht="25.5" hidden="false" customHeight="false" outlineLevel="0" collapsed="false">
      <c r="A822" s="92" t="s">
        <v>611</v>
      </c>
      <c r="B822" s="86"/>
      <c r="C822" s="75" t="s">
        <v>20</v>
      </c>
      <c r="D822" s="75" t="s">
        <v>35</v>
      </c>
      <c r="E822" s="76" t="s">
        <v>612</v>
      </c>
      <c r="F822" s="84"/>
      <c r="G822" s="156" t="n">
        <f aca="false">G823</f>
        <v>11410</v>
      </c>
      <c r="H822" s="156" t="n">
        <f aca="false">H823</f>
        <v>11410</v>
      </c>
      <c r="I822" s="156" t="n">
        <f aca="false">I823</f>
        <v>0</v>
      </c>
    </row>
    <row r="823" s="50" customFormat="true" ht="15.75" hidden="false" customHeight="false" outlineLevel="0" collapsed="false">
      <c r="A823" s="85" t="s">
        <v>108</v>
      </c>
      <c r="B823" s="86"/>
      <c r="C823" s="75" t="s">
        <v>20</v>
      </c>
      <c r="D823" s="75" t="s">
        <v>35</v>
      </c>
      <c r="E823" s="76" t="s">
        <v>612</v>
      </c>
      <c r="F823" s="84" t="s">
        <v>109</v>
      </c>
      <c r="G823" s="156" t="n">
        <f aca="false">G824</f>
        <v>11410</v>
      </c>
      <c r="H823" s="156" t="n">
        <f aca="false">H824</f>
        <v>11410</v>
      </c>
      <c r="I823" s="156" t="n">
        <f aca="false">I824</f>
        <v>0</v>
      </c>
    </row>
    <row r="824" s="50" customFormat="true" ht="15.75" hidden="false" customHeight="false" outlineLevel="0" collapsed="false">
      <c r="A824" s="85" t="s">
        <v>110</v>
      </c>
      <c r="B824" s="86"/>
      <c r="C824" s="75" t="s">
        <v>20</v>
      </c>
      <c r="D824" s="75" t="s">
        <v>35</v>
      </c>
      <c r="E824" s="76" t="s">
        <v>612</v>
      </c>
      <c r="F824" s="84" t="s">
        <v>111</v>
      </c>
      <c r="G824" s="156" t="n">
        <v>11410</v>
      </c>
      <c r="H824" s="156" t="n">
        <v>11410</v>
      </c>
      <c r="I824" s="156" t="n">
        <f aca="false">G824-H824</f>
        <v>0</v>
      </c>
    </row>
    <row r="825" s="50" customFormat="true" ht="51" hidden="false" customHeight="false" outlineLevel="0" collapsed="false">
      <c r="A825" s="92" t="s">
        <v>613</v>
      </c>
      <c r="B825" s="86"/>
      <c r="C825" s="75" t="s">
        <v>20</v>
      </c>
      <c r="D825" s="75" t="s">
        <v>35</v>
      </c>
      <c r="E825" s="76" t="s">
        <v>614</v>
      </c>
      <c r="F825" s="84"/>
      <c r="G825" s="156" t="n">
        <f aca="false">G827+G829</f>
        <v>6232.4</v>
      </c>
      <c r="H825" s="156" t="n">
        <f aca="false">H827+H829</f>
        <v>6232.4</v>
      </c>
      <c r="I825" s="156" t="n">
        <f aca="false">I827+I829</f>
        <v>0</v>
      </c>
    </row>
    <row r="826" s="50" customFormat="true" ht="15.75" hidden="false" customHeight="false" outlineLevel="0" collapsed="false">
      <c r="A826" s="85" t="s">
        <v>108</v>
      </c>
      <c r="B826" s="86"/>
      <c r="C826" s="75" t="s">
        <v>20</v>
      </c>
      <c r="D826" s="75" t="s">
        <v>35</v>
      </c>
      <c r="E826" s="76" t="s">
        <v>614</v>
      </c>
      <c r="F826" s="84" t="s">
        <v>109</v>
      </c>
      <c r="G826" s="156" t="n">
        <f aca="false">G827</f>
        <v>1173.9</v>
      </c>
      <c r="H826" s="156" t="n">
        <f aca="false">H827</f>
        <v>1173.9</v>
      </c>
      <c r="I826" s="156" t="n">
        <f aca="false">I827</f>
        <v>0</v>
      </c>
    </row>
    <row r="827" s="50" customFormat="true" ht="15.75" hidden="false" customHeight="false" outlineLevel="0" collapsed="false">
      <c r="A827" s="85" t="s">
        <v>110</v>
      </c>
      <c r="B827" s="86"/>
      <c r="C827" s="75" t="s">
        <v>20</v>
      </c>
      <c r="D827" s="75" t="s">
        <v>35</v>
      </c>
      <c r="E827" s="76" t="s">
        <v>614</v>
      </c>
      <c r="F827" s="84" t="s">
        <v>111</v>
      </c>
      <c r="G827" s="156" t="n">
        <v>1173.9</v>
      </c>
      <c r="H827" s="156" t="n">
        <v>1173.9</v>
      </c>
      <c r="I827" s="156" t="n">
        <f aca="false">G827-H827</f>
        <v>0</v>
      </c>
    </row>
    <row r="828" s="50" customFormat="true" ht="15.75" hidden="false" customHeight="false" outlineLevel="0" collapsed="false">
      <c r="A828" s="92" t="s">
        <v>150</v>
      </c>
      <c r="B828" s="86"/>
      <c r="C828" s="75" t="s">
        <v>20</v>
      </c>
      <c r="D828" s="75" t="s">
        <v>35</v>
      </c>
      <c r="E828" s="76" t="s">
        <v>614</v>
      </c>
      <c r="F828" s="84" t="s">
        <v>151</v>
      </c>
      <c r="G828" s="156" t="n">
        <f aca="false">G829</f>
        <v>5058.5</v>
      </c>
      <c r="H828" s="156" t="n">
        <f aca="false">H829</f>
        <v>5058.5</v>
      </c>
      <c r="I828" s="156" t="n">
        <f aca="false">I829</f>
        <v>0</v>
      </c>
    </row>
    <row r="829" s="50" customFormat="true" ht="15.75" hidden="false" customHeight="false" outlineLevel="0" collapsed="false">
      <c r="A829" s="92" t="s">
        <v>286</v>
      </c>
      <c r="B829" s="86"/>
      <c r="C829" s="75" t="s">
        <v>20</v>
      </c>
      <c r="D829" s="75" t="s">
        <v>35</v>
      </c>
      <c r="E829" s="76" t="s">
        <v>614</v>
      </c>
      <c r="F829" s="84" t="s">
        <v>287</v>
      </c>
      <c r="G829" s="156" t="n">
        <f aca="false">4805.6+252.9</f>
        <v>5058.5</v>
      </c>
      <c r="H829" s="156" t="n">
        <f aca="false">4805.6+252.9</f>
        <v>5058.5</v>
      </c>
      <c r="I829" s="156" t="n">
        <f aca="false">G829-H829</f>
        <v>0</v>
      </c>
    </row>
    <row r="830" s="50" customFormat="true" ht="15.75" hidden="false" customHeight="false" outlineLevel="0" collapsed="false">
      <c r="A830" s="72" t="s">
        <v>46</v>
      </c>
      <c r="B830" s="86"/>
      <c r="C830" s="74" t="s">
        <v>22</v>
      </c>
      <c r="D830" s="229" t="s">
        <v>94</v>
      </c>
      <c r="E830" s="228" t="s">
        <v>94</v>
      </c>
      <c r="F830" s="229" t="s">
        <v>94</v>
      </c>
      <c r="G830" s="243" t="n">
        <f aca="false">G831+G841+G852+G863</f>
        <v>71873.5</v>
      </c>
      <c r="H830" s="243" t="n">
        <f aca="false">H831+H841+H852+H863</f>
        <v>65380.91</v>
      </c>
      <c r="I830" s="243" t="n">
        <f aca="false">I831+I841+I852+I863</f>
        <v>6492.59</v>
      </c>
    </row>
    <row r="831" s="50" customFormat="true" ht="15.75" hidden="false" customHeight="false" outlineLevel="0" collapsed="false">
      <c r="A831" s="138" t="s">
        <v>47</v>
      </c>
      <c r="B831" s="73"/>
      <c r="C831" s="74" t="s">
        <v>22</v>
      </c>
      <c r="D831" s="74" t="s">
        <v>14</v>
      </c>
      <c r="E831" s="80"/>
      <c r="F831" s="87"/>
      <c r="G831" s="243" t="n">
        <f aca="false">G833+G837</f>
        <v>890</v>
      </c>
      <c r="H831" s="243" t="n">
        <f aca="false">H833+H837</f>
        <v>790</v>
      </c>
      <c r="I831" s="243" t="n">
        <f aca="false">I833+I837</f>
        <v>100</v>
      </c>
    </row>
    <row r="832" s="50" customFormat="true" ht="15.75" hidden="false" customHeight="false" outlineLevel="0" collapsed="false">
      <c r="A832" s="138" t="s">
        <v>615</v>
      </c>
      <c r="B832" s="96"/>
      <c r="C832" s="74" t="s">
        <v>22</v>
      </c>
      <c r="D832" s="74" t="s">
        <v>14</v>
      </c>
      <c r="E832" s="80" t="s">
        <v>616</v>
      </c>
      <c r="F832" s="87"/>
      <c r="G832" s="243" t="n">
        <f aca="false">G833</f>
        <v>725</v>
      </c>
      <c r="H832" s="243" t="n">
        <f aca="false">H833</f>
        <v>625</v>
      </c>
      <c r="I832" s="243" t="n">
        <f aca="false">I833</f>
        <v>100</v>
      </c>
    </row>
    <row r="833" s="50" customFormat="true" ht="15.75" hidden="false" customHeight="false" outlineLevel="0" collapsed="false">
      <c r="A833" s="138" t="s">
        <v>617</v>
      </c>
      <c r="B833" s="96"/>
      <c r="C833" s="74" t="s">
        <v>22</v>
      </c>
      <c r="D833" s="74" t="s">
        <v>14</v>
      </c>
      <c r="E833" s="80" t="s">
        <v>618</v>
      </c>
      <c r="F833" s="87"/>
      <c r="G833" s="243" t="n">
        <f aca="false">G834</f>
        <v>725</v>
      </c>
      <c r="H833" s="243" t="n">
        <f aca="false">H834</f>
        <v>625</v>
      </c>
      <c r="I833" s="243" t="n">
        <f aca="false">I834</f>
        <v>100</v>
      </c>
    </row>
    <row r="834" s="50" customFormat="true" ht="15.75" hidden="false" customHeight="false" outlineLevel="0" collapsed="false">
      <c r="A834" s="92" t="s">
        <v>619</v>
      </c>
      <c r="B834" s="94"/>
      <c r="C834" s="75" t="s">
        <v>22</v>
      </c>
      <c r="D834" s="75" t="s">
        <v>14</v>
      </c>
      <c r="E834" s="76" t="s">
        <v>620</v>
      </c>
      <c r="F834" s="84"/>
      <c r="G834" s="156" t="n">
        <f aca="false">G835</f>
        <v>725</v>
      </c>
      <c r="H834" s="156" t="n">
        <f aca="false">H835</f>
        <v>625</v>
      </c>
      <c r="I834" s="156" t="n">
        <f aca="false">I835</f>
        <v>100</v>
      </c>
    </row>
    <row r="835" s="50" customFormat="true" ht="15.75" hidden="false" customHeight="false" outlineLevel="0" collapsed="false">
      <c r="A835" s="85" t="s">
        <v>108</v>
      </c>
      <c r="B835" s="94"/>
      <c r="C835" s="75" t="s">
        <v>22</v>
      </c>
      <c r="D835" s="75" t="s">
        <v>14</v>
      </c>
      <c r="E835" s="76" t="s">
        <v>620</v>
      </c>
      <c r="F835" s="84" t="s">
        <v>109</v>
      </c>
      <c r="G835" s="156" t="n">
        <f aca="false">G836</f>
        <v>725</v>
      </c>
      <c r="H835" s="156" t="n">
        <f aca="false">H836</f>
        <v>625</v>
      </c>
      <c r="I835" s="156" t="n">
        <f aca="false">I836</f>
        <v>100</v>
      </c>
    </row>
    <row r="836" s="50" customFormat="true" ht="15.75" hidden="false" customHeight="false" outlineLevel="0" collapsed="false">
      <c r="A836" s="217" t="s">
        <v>110</v>
      </c>
      <c r="B836" s="94"/>
      <c r="C836" s="75" t="s">
        <v>22</v>
      </c>
      <c r="D836" s="75" t="s">
        <v>14</v>
      </c>
      <c r="E836" s="76" t="s">
        <v>620</v>
      </c>
      <c r="F836" s="84" t="s">
        <v>111</v>
      </c>
      <c r="G836" s="156" t="n">
        <f aca="false">625+100</f>
        <v>725</v>
      </c>
      <c r="H836" s="156" t="n">
        <v>625</v>
      </c>
      <c r="I836" s="156" t="n">
        <f aca="false">G836-H836</f>
        <v>100</v>
      </c>
    </row>
    <row r="837" s="50" customFormat="true" ht="17.25" hidden="false" customHeight="true" outlineLevel="0" collapsed="false">
      <c r="A837" s="138" t="s">
        <v>621</v>
      </c>
      <c r="B837" s="96"/>
      <c r="C837" s="74" t="s">
        <v>22</v>
      </c>
      <c r="D837" s="74" t="s">
        <v>14</v>
      </c>
      <c r="E837" s="80" t="s">
        <v>622</v>
      </c>
      <c r="F837" s="87"/>
      <c r="G837" s="243" t="n">
        <f aca="false">G838</f>
        <v>165</v>
      </c>
      <c r="H837" s="243" t="n">
        <f aca="false">H838</f>
        <v>165</v>
      </c>
      <c r="I837" s="243" t="n">
        <f aca="false">I838</f>
        <v>0</v>
      </c>
    </row>
    <row r="838" s="50" customFormat="true" ht="15.75" hidden="false" customHeight="false" outlineLevel="0" collapsed="false">
      <c r="A838" s="92" t="s">
        <v>184</v>
      </c>
      <c r="B838" s="94"/>
      <c r="C838" s="75" t="s">
        <v>22</v>
      </c>
      <c r="D838" s="75" t="s">
        <v>14</v>
      </c>
      <c r="E838" s="76" t="s">
        <v>623</v>
      </c>
      <c r="F838" s="84"/>
      <c r="G838" s="156" t="n">
        <f aca="false">G839</f>
        <v>165</v>
      </c>
      <c r="H838" s="156" t="n">
        <f aca="false">H839</f>
        <v>165</v>
      </c>
      <c r="I838" s="156" t="n">
        <f aca="false">I839</f>
        <v>0</v>
      </c>
    </row>
    <row r="839" s="50" customFormat="true" ht="15.75" hidden="false" customHeight="false" outlineLevel="0" collapsed="false">
      <c r="A839" s="92" t="s">
        <v>118</v>
      </c>
      <c r="B839" s="94"/>
      <c r="C839" s="75" t="s">
        <v>22</v>
      </c>
      <c r="D839" s="75" t="s">
        <v>14</v>
      </c>
      <c r="E839" s="76" t="s">
        <v>623</v>
      </c>
      <c r="F839" s="84" t="s">
        <v>119</v>
      </c>
      <c r="G839" s="156" t="n">
        <f aca="false">G840</f>
        <v>165</v>
      </c>
      <c r="H839" s="156" t="n">
        <f aca="false">H840</f>
        <v>165</v>
      </c>
      <c r="I839" s="156" t="n">
        <f aca="false">I840</f>
        <v>0</v>
      </c>
    </row>
    <row r="840" s="50" customFormat="true" ht="15.75" hidden="false" customHeight="false" outlineLevel="0" collapsed="false">
      <c r="A840" s="222" t="s">
        <v>120</v>
      </c>
      <c r="B840" s="94"/>
      <c r="C840" s="75" t="s">
        <v>22</v>
      </c>
      <c r="D840" s="75" t="s">
        <v>14</v>
      </c>
      <c r="E840" s="76" t="s">
        <v>623</v>
      </c>
      <c r="F840" s="84" t="s">
        <v>121</v>
      </c>
      <c r="G840" s="156" t="n">
        <v>165</v>
      </c>
      <c r="H840" s="156" t="n">
        <v>165</v>
      </c>
      <c r="I840" s="156" t="n">
        <f aca="false">G840-H840</f>
        <v>0</v>
      </c>
    </row>
    <row r="841" s="50" customFormat="true" ht="15.75" hidden="false" customHeight="false" outlineLevel="0" collapsed="false">
      <c r="A841" s="138" t="s">
        <v>624</v>
      </c>
      <c r="B841" s="73"/>
      <c r="C841" s="74" t="s">
        <v>22</v>
      </c>
      <c r="D841" s="74" t="s">
        <v>16</v>
      </c>
      <c r="E841" s="80"/>
      <c r="F841" s="87"/>
      <c r="G841" s="243" t="n">
        <f aca="false">G842</f>
        <v>25858.4</v>
      </c>
      <c r="H841" s="243" t="n">
        <f aca="false">H842</f>
        <v>27358.4</v>
      </c>
      <c r="I841" s="243" t="n">
        <f aca="false">I842</f>
        <v>-1500</v>
      </c>
    </row>
    <row r="842" s="50" customFormat="true" ht="15.75" hidden="false" customHeight="false" outlineLevel="0" collapsed="false">
      <c r="A842" s="113" t="s">
        <v>625</v>
      </c>
      <c r="B842" s="73"/>
      <c r="C842" s="74" t="s">
        <v>22</v>
      </c>
      <c r="D842" s="74" t="s">
        <v>16</v>
      </c>
      <c r="E842" s="80" t="s">
        <v>626</v>
      </c>
      <c r="F842" s="87"/>
      <c r="G842" s="243" t="n">
        <f aca="false">G846+G843+G849</f>
        <v>25858.4</v>
      </c>
      <c r="H842" s="243" t="n">
        <f aca="false">H846+H843+H849</f>
        <v>27358.4</v>
      </c>
      <c r="I842" s="243" t="n">
        <f aca="false">I846+I843+I849</f>
        <v>-1500</v>
      </c>
    </row>
    <row r="843" s="50" customFormat="true" ht="15.75" hidden="false" customHeight="false" outlineLevel="0" collapsed="false">
      <c r="A843" s="92" t="s">
        <v>627</v>
      </c>
      <c r="B843" s="86"/>
      <c r="C843" s="75" t="s">
        <v>22</v>
      </c>
      <c r="D843" s="75" t="s">
        <v>16</v>
      </c>
      <c r="E843" s="76" t="s">
        <v>628</v>
      </c>
      <c r="F843" s="84"/>
      <c r="G843" s="156" t="n">
        <f aca="false">G844</f>
        <v>0</v>
      </c>
      <c r="H843" s="156" t="n">
        <f aca="false">H844</f>
        <v>1400</v>
      </c>
      <c r="I843" s="156" t="n">
        <f aca="false">I844</f>
        <v>-1400</v>
      </c>
    </row>
    <row r="844" s="50" customFormat="true" ht="15.75" hidden="false" customHeight="false" outlineLevel="0" collapsed="false">
      <c r="A844" s="97" t="s">
        <v>581</v>
      </c>
      <c r="B844" s="86"/>
      <c r="C844" s="75" t="s">
        <v>22</v>
      </c>
      <c r="D844" s="75" t="s">
        <v>16</v>
      </c>
      <c r="E844" s="76" t="s">
        <v>628</v>
      </c>
      <c r="F844" s="84" t="s">
        <v>582</v>
      </c>
      <c r="G844" s="156" t="n">
        <f aca="false">G845</f>
        <v>0</v>
      </c>
      <c r="H844" s="156" t="n">
        <f aca="false">H845</f>
        <v>1400</v>
      </c>
      <c r="I844" s="156" t="n">
        <f aca="false">I845</f>
        <v>-1400</v>
      </c>
    </row>
    <row r="845" s="50" customFormat="true" ht="15.75" hidden="false" customHeight="false" outlineLevel="0" collapsed="false">
      <c r="A845" s="222" t="s">
        <v>583</v>
      </c>
      <c r="B845" s="86"/>
      <c r="C845" s="75" t="s">
        <v>22</v>
      </c>
      <c r="D845" s="75" t="s">
        <v>16</v>
      </c>
      <c r="E845" s="76" t="s">
        <v>628</v>
      </c>
      <c r="F845" s="84" t="s">
        <v>584</v>
      </c>
      <c r="G845" s="245" t="n">
        <v>0</v>
      </c>
      <c r="H845" s="245" t="n">
        <v>1400</v>
      </c>
      <c r="I845" s="156" t="n">
        <f aca="false">G845-H845</f>
        <v>-1400</v>
      </c>
    </row>
    <row r="846" s="50" customFormat="true" ht="15.75" hidden="false" customHeight="false" outlineLevel="0" collapsed="false">
      <c r="A846" s="92" t="s">
        <v>629</v>
      </c>
      <c r="B846" s="86"/>
      <c r="C846" s="75" t="s">
        <v>22</v>
      </c>
      <c r="D846" s="75" t="s">
        <v>16</v>
      </c>
      <c r="E846" s="76" t="s">
        <v>630</v>
      </c>
      <c r="F846" s="84"/>
      <c r="G846" s="156" t="n">
        <f aca="false">G847</f>
        <v>6866.3</v>
      </c>
      <c r="H846" s="156" t="n">
        <f aca="false">H847</f>
        <v>25958.4</v>
      </c>
      <c r="I846" s="156" t="n">
        <f aca="false">I847</f>
        <v>-19092.1</v>
      </c>
    </row>
    <row r="847" s="50" customFormat="true" ht="15.75" hidden="false" customHeight="false" outlineLevel="0" collapsed="false">
      <c r="A847" s="85" t="s">
        <v>108</v>
      </c>
      <c r="B847" s="86"/>
      <c r="C847" s="75" t="s">
        <v>22</v>
      </c>
      <c r="D847" s="75" t="s">
        <v>16</v>
      </c>
      <c r="E847" s="76" t="s">
        <v>630</v>
      </c>
      <c r="F847" s="84" t="s">
        <v>109</v>
      </c>
      <c r="G847" s="156" t="n">
        <f aca="false">G848</f>
        <v>6866.3</v>
      </c>
      <c r="H847" s="156" t="n">
        <f aca="false">H848</f>
        <v>25958.4</v>
      </c>
      <c r="I847" s="156" t="n">
        <f aca="false">I848</f>
        <v>-19092.1</v>
      </c>
    </row>
    <row r="848" s="50" customFormat="true" ht="15.75" hidden="false" customHeight="false" outlineLevel="0" collapsed="false">
      <c r="A848" s="217" t="s">
        <v>110</v>
      </c>
      <c r="B848" s="86"/>
      <c r="C848" s="75" t="s">
        <v>22</v>
      </c>
      <c r="D848" s="75" t="s">
        <v>16</v>
      </c>
      <c r="E848" s="76" t="s">
        <v>630</v>
      </c>
      <c r="F848" s="84" t="s">
        <v>111</v>
      </c>
      <c r="G848" s="245" t="n">
        <f aca="false">4258.4+1300+20400-18992.1-100</f>
        <v>6866.3</v>
      </c>
      <c r="H848" s="245" t="n">
        <f aca="false">4258.4+1300+20400</f>
        <v>25958.4</v>
      </c>
      <c r="I848" s="156" t="n">
        <f aca="false">G848-H848</f>
        <v>-19092.1</v>
      </c>
    </row>
    <row r="849" s="50" customFormat="true" ht="25.5" hidden="false" customHeight="false" outlineLevel="0" collapsed="false">
      <c r="A849" s="92" t="s">
        <v>631</v>
      </c>
      <c r="B849" s="86"/>
      <c r="C849" s="75" t="s">
        <v>22</v>
      </c>
      <c r="D849" s="75" t="s">
        <v>16</v>
      </c>
      <c r="E849" s="76" t="s">
        <v>632</v>
      </c>
      <c r="F849" s="84"/>
      <c r="G849" s="156" t="n">
        <f aca="false">G850</f>
        <v>18992.1</v>
      </c>
      <c r="H849" s="156" t="n">
        <f aca="false">H850</f>
        <v>0</v>
      </c>
      <c r="I849" s="156" t="n">
        <f aca="false">I850</f>
        <v>18992.1</v>
      </c>
    </row>
    <row r="850" s="50" customFormat="true" ht="15.75" hidden="false" customHeight="false" outlineLevel="0" collapsed="false">
      <c r="A850" s="85" t="s">
        <v>108</v>
      </c>
      <c r="B850" s="86"/>
      <c r="C850" s="75" t="s">
        <v>22</v>
      </c>
      <c r="D850" s="75" t="s">
        <v>16</v>
      </c>
      <c r="E850" s="76" t="s">
        <v>632</v>
      </c>
      <c r="F850" s="84" t="s">
        <v>109</v>
      </c>
      <c r="G850" s="156" t="n">
        <f aca="false">G851</f>
        <v>18992.1</v>
      </c>
      <c r="H850" s="156" t="n">
        <f aca="false">H851</f>
        <v>0</v>
      </c>
      <c r="I850" s="156" t="n">
        <f aca="false">I851</f>
        <v>18992.1</v>
      </c>
    </row>
    <row r="851" s="50" customFormat="true" ht="15.75" hidden="false" customHeight="false" outlineLevel="0" collapsed="false">
      <c r="A851" s="217" t="s">
        <v>110</v>
      </c>
      <c r="B851" s="86"/>
      <c r="C851" s="75" t="s">
        <v>22</v>
      </c>
      <c r="D851" s="75" t="s">
        <v>16</v>
      </c>
      <c r="E851" s="76" t="s">
        <v>632</v>
      </c>
      <c r="F851" s="84" t="s">
        <v>111</v>
      </c>
      <c r="G851" s="245" t="n">
        <v>18992.1</v>
      </c>
      <c r="H851" s="245" t="n">
        <v>0</v>
      </c>
      <c r="I851" s="156" t="n">
        <f aca="false">G851-H851</f>
        <v>18992.1</v>
      </c>
    </row>
    <row r="852" s="50" customFormat="true" ht="15.75" hidden="false" customHeight="false" outlineLevel="0" collapsed="false">
      <c r="A852" s="233" t="s">
        <v>49</v>
      </c>
      <c r="B852" s="234"/>
      <c r="C852" s="203" t="s">
        <v>22</v>
      </c>
      <c r="D852" s="203" t="s">
        <v>18</v>
      </c>
      <c r="E852" s="235"/>
      <c r="F852" s="236"/>
      <c r="G852" s="250" t="n">
        <f aca="false">G853</f>
        <v>3154.5</v>
      </c>
      <c r="H852" s="250" t="n">
        <f aca="false">H853</f>
        <v>3154.5</v>
      </c>
      <c r="I852" s="250" t="n">
        <f aca="false">I853</f>
        <v>0</v>
      </c>
    </row>
    <row r="853" s="50" customFormat="true" ht="15.75" hidden="false" customHeight="false" outlineLevel="0" collapsed="false">
      <c r="A853" s="95" t="s">
        <v>633</v>
      </c>
      <c r="B853" s="73"/>
      <c r="C853" s="74" t="s">
        <v>22</v>
      </c>
      <c r="D853" s="74" t="s">
        <v>18</v>
      </c>
      <c r="E853" s="80" t="s">
        <v>634</v>
      </c>
      <c r="F853" s="87"/>
      <c r="G853" s="243" t="n">
        <f aca="false">G854+G857+G860</f>
        <v>3154.5</v>
      </c>
      <c r="H853" s="243" t="n">
        <f aca="false">H854+H857+H860</f>
        <v>3154.5</v>
      </c>
      <c r="I853" s="243" t="n">
        <f aca="false">I854+I857+I860</f>
        <v>0</v>
      </c>
    </row>
    <row r="854" s="50" customFormat="true" ht="15.75" hidden="false" customHeight="false" outlineLevel="0" collapsed="false">
      <c r="A854" s="92" t="s">
        <v>248</v>
      </c>
      <c r="B854" s="73"/>
      <c r="C854" s="75" t="s">
        <v>22</v>
      </c>
      <c r="D854" s="75" t="s">
        <v>18</v>
      </c>
      <c r="E854" s="76" t="s">
        <v>635</v>
      </c>
      <c r="F854" s="84"/>
      <c r="G854" s="156" t="n">
        <f aca="false">G855</f>
        <v>1567.1</v>
      </c>
      <c r="H854" s="156" t="n">
        <f aca="false">H855</f>
        <v>1567.1</v>
      </c>
      <c r="I854" s="156" t="n">
        <f aca="false">I855</f>
        <v>0</v>
      </c>
    </row>
    <row r="855" s="50" customFormat="true" ht="15.75" hidden="false" customHeight="false" outlineLevel="0" collapsed="false">
      <c r="A855" s="85" t="s">
        <v>108</v>
      </c>
      <c r="B855" s="73"/>
      <c r="C855" s="75" t="s">
        <v>22</v>
      </c>
      <c r="D855" s="75" t="s">
        <v>18</v>
      </c>
      <c r="E855" s="76" t="s">
        <v>635</v>
      </c>
      <c r="F855" s="84" t="s">
        <v>109</v>
      </c>
      <c r="G855" s="156" t="n">
        <f aca="false">G856</f>
        <v>1567.1</v>
      </c>
      <c r="H855" s="156" t="n">
        <f aca="false">H856</f>
        <v>1567.1</v>
      </c>
      <c r="I855" s="156" t="n">
        <f aca="false">I856</f>
        <v>0</v>
      </c>
    </row>
    <row r="856" s="50" customFormat="true" ht="15.75" hidden="false" customHeight="false" outlineLevel="0" collapsed="false">
      <c r="A856" s="85" t="s">
        <v>110</v>
      </c>
      <c r="B856" s="73"/>
      <c r="C856" s="75" t="s">
        <v>22</v>
      </c>
      <c r="D856" s="75" t="s">
        <v>18</v>
      </c>
      <c r="E856" s="76" t="s">
        <v>635</v>
      </c>
      <c r="F856" s="84" t="s">
        <v>111</v>
      </c>
      <c r="G856" s="156" t="n">
        <v>1567.1</v>
      </c>
      <c r="H856" s="156" t="n">
        <v>1567.1</v>
      </c>
      <c r="I856" s="156" t="n">
        <f aca="false">G856-H856</f>
        <v>0</v>
      </c>
    </row>
    <row r="857" s="50" customFormat="true" ht="15.75" hidden="false" customHeight="false" outlineLevel="0" collapsed="false">
      <c r="A857" s="92" t="s">
        <v>336</v>
      </c>
      <c r="B857" s="73"/>
      <c r="C857" s="75" t="s">
        <v>22</v>
      </c>
      <c r="D857" s="75" t="s">
        <v>18</v>
      </c>
      <c r="E857" s="76" t="s">
        <v>636</v>
      </c>
      <c r="F857" s="84"/>
      <c r="G857" s="156" t="n">
        <f aca="false">G858</f>
        <v>200</v>
      </c>
      <c r="H857" s="156" t="n">
        <f aca="false">H858</f>
        <v>200</v>
      </c>
      <c r="I857" s="156" t="n">
        <f aca="false">I858</f>
        <v>0</v>
      </c>
    </row>
    <row r="858" s="50" customFormat="true" ht="15.75" hidden="false" customHeight="false" outlineLevel="0" collapsed="false">
      <c r="A858" s="85" t="s">
        <v>108</v>
      </c>
      <c r="B858" s="73"/>
      <c r="C858" s="75" t="s">
        <v>22</v>
      </c>
      <c r="D858" s="75" t="s">
        <v>18</v>
      </c>
      <c r="E858" s="76" t="s">
        <v>636</v>
      </c>
      <c r="F858" s="84" t="s">
        <v>109</v>
      </c>
      <c r="G858" s="156" t="n">
        <f aca="false">G859</f>
        <v>200</v>
      </c>
      <c r="H858" s="156" t="n">
        <f aca="false">H859</f>
        <v>200</v>
      </c>
      <c r="I858" s="156" t="n">
        <f aca="false">I859</f>
        <v>0</v>
      </c>
    </row>
    <row r="859" s="50" customFormat="true" ht="15.75" hidden="false" customHeight="false" outlineLevel="0" collapsed="false">
      <c r="A859" s="85" t="s">
        <v>110</v>
      </c>
      <c r="B859" s="73"/>
      <c r="C859" s="75" t="s">
        <v>22</v>
      </c>
      <c r="D859" s="75" t="s">
        <v>18</v>
      </c>
      <c r="E859" s="76" t="s">
        <v>636</v>
      </c>
      <c r="F859" s="84" t="s">
        <v>111</v>
      </c>
      <c r="G859" s="156" t="n">
        <v>200</v>
      </c>
      <c r="H859" s="156" t="n">
        <v>200</v>
      </c>
      <c r="I859" s="156" t="n">
        <f aca="false">G859-H859</f>
        <v>0</v>
      </c>
    </row>
    <row r="860" s="50" customFormat="true" ht="15.75" hidden="false" customHeight="false" outlineLevel="0" collapsed="false">
      <c r="A860" s="92" t="s">
        <v>637</v>
      </c>
      <c r="B860" s="73"/>
      <c r="C860" s="75" t="s">
        <v>22</v>
      </c>
      <c r="D860" s="75" t="s">
        <v>18</v>
      </c>
      <c r="E860" s="76" t="s">
        <v>638</v>
      </c>
      <c r="F860" s="84"/>
      <c r="G860" s="156" t="n">
        <f aca="false">G861</f>
        <v>1387.4</v>
      </c>
      <c r="H860" s="156" t="n">
        <f aca="false">H861</f>
        <v>1387.4</v>
      </c>
      <c r="I860" s="156" t="n">
        <f aca="false">I861</f>
        <v>0</v>
      </c>
    </row>
    <row r="861" s="50" customFormat="true" ht="15.75" hidden="false" customHeight="false" outlineLevel="0" collapsed="false">
      <c r="A861" s="85" t="s">
        <v>108</v>
      </c>
      <c r="B861" s="73"/>
      <c r="C861" s="75" t="s">
        <v>22</v>
      </c>
      <c r="D861" s="75" t="s">
        <v>18</v>
      </c>
      <c r="E861" s="76" t="s">
        <v>638</v>
      </c>
      <c r="F861" s="84" t="s">
        <v>109</v>
      </c>
      <c r="G861" s="156" t="n">
        <f aca="false">G862</f>
        <v>1387.4</v>
      </c>
      <c r="H861" s="156" t="n">
        <f aca="false">H862</f>
        <v>1387.4</v>
      </c>
      <c r="I861" s="156" t="n">
        <f aca="false">I862</f>
        <v>0</v>
      </c>
    </row>
    <row r="862" s="50" customFormat="true" ht="15.75" hidden="false" customHeight="false" outlineLevel="0" collapsed="false">
      <c r="A862" s="85" t="s">
        <v>110</v>
      </c>
      <c r="B862" s="73"/>
      <c r="C862" s="75" t="s">
        <v>22</v>
      </c>
      <c r="D862" s="75" t="s">
        <v>18</v>
      </c>
      <c r="E862" s="76" t="s">
        <v>638</v>
      </c>
      <c r="F862" s="84" t="s">
        <v>111</v>
      </c>
      <c r="G862" s="156" t="n">
        <v>1387.4</v>
      </c>
      <c r="H862" s="156" t="n">
        <v>1387.4</v>
      </c>
      <c r="I862" s="156" t="n">
        <f aca="false">G862-H862</f>
        <v>0</v>
      </c>
    </row>
    <row r="863" s="50" customFormat="true" ht="15.75" hidden="false" customHeight="false" outlineLevel="0" collapsed="false">
      <c r="A863" s="233" t="s">
        <v>50</v>
      </c>
      <c r="B863" s="234"/>
      <c r="C863" s="203" t="s">
        <v>22</v>
      </c>
      <c r="D863" s="203" t="s">
        <v>22</v>
      </c>
      <c r="E863" s="235"/>
      <c r="F863" s="236"/>
      <c r="G863" s="250" t="n">
        <f aca="false">G872+G868+G864</f>
        <v>41970.6</v>
      </c>
      <c r="H863" s="250" t="n">
        <f aca="false">H872+H868+H864</f>
        <v>34078.01</v>
      </c>
      <c r="I863" s="250" t="n">
        <f aca="false">I872+I868+I864</f>
        <v>7892.59</v>
      </c>
    </row>
    <row r="864" s="50" customFormat="true" ht="31.5" hidden="false" customHeight="true" outlineLevel="0" collapsed="false">
      <c r="A864" s="72" t="s">
        <v>625</v>
      </c>
      <c r="B864" s="73"/>
      <c r="C864" s="74" t="s">
        <v>22</v>
      </c>
      <c r="D864" s="74" t="s">
        <v>22</v>
      </c>
      <c r="E864" s="80" t="s">
        <v>626</v>
      </c>
      <c r="F864" s="87"/>
      <c r="G864" s="243" t="n">
        <f aca="false">G867</f>
        <v>2729.3</v>
      </c>
      <c r="H864" s="243" t="n">
        <f aca="false">H867</f>
        <v>1329.31</v>
      </c>
      <c r="I864" s="243" t="n">
        <f aca="false">I867</f>
        <v>1399.99</v>
      </c>
    </row>
    <row r="865" s="50" customFormat="true" ht="21.75" hidden="false" customHeight="true" outlineLevel="0" collapsed="false">
      <c r="A865" s="112" t="s">
        <v>639</v>
      </c>
      <c r="B865" s="86"/>
      <c r="C865" s="75" t="s">
        <v>22</v>
      </c>
      <c r="D865" s="75" t="s">
        <v>22</v>
      </c>
      <c r="E865" s="76" t="s">
        <v>640</v>
      </c>
      <c r="F865" s="84"/>
      <c r="G865" s="156" t="n">
        <f aca="false">G866</f>
        <v>2729.3</v>
      </c>
      <c r="H865" s="156" t="n">
        <f aca="false">H866</f>
        <v>1329.31</v>
      </c>
      <c r="I865" s="156" t="n">
        <f aca="false">I866</f>
        <v>1399.99</v>
      </c>
    </row>
    <row r="866" s="50" customFormat="true" ht="15.75" hidden="false" customHeight="false" outlineLevel="0" collapsed="false">
      <c r="A866" s="97" t="s">
        <v>581</v>
      </c>
      <c r="B866" s="73"/>
      <c r="C866" s="75" t="s">
        <v>22</v>
      </c>
      <c r="D866" s="75" t="s">
        <v>22</v>
      </c>
      <c r="E866" s="76" t="s">
        <v>640</v>
      </c>
      <c r="F866" s="84" t="s">
        <v>582</v>
      </c>
      <c r="G866" s="156" t="n">
        <f aca="false">G867</f>
        <v>2729.3</v>
      </c>
      <c r="H866" s="156" t="n">
        <f aca="false">H867</f>
        <v>1329.31</v>
      </c>
      <c r="I866" s="156" t="n">
        <f aca="false">I867</f>
        <v>1399.99</v>
      </c>
    </row>
    <row r="867" s="50" customFormat="true" ht="15.75" hidden="false" customHeight="false" outlineLevel="0" collapsed="false">
      <c r="A867" s="222" t="s">
        <v>583</v>
      </c>
      <c r="B867" s="73"/>
      <c r="C867" s="75" t="s">
        <v>22</v>
      </c>
      <c r="D867" s="75" t="s">
        <v>22</v>
      </c>
      <c r="E867" s="76" t="s">
        <v>640</v>
      </c>
      <c r="F867" s="84" t="s">
        <v>584</v>
      </c>
      <c r="G867" s="156" t="n">
        <v>2729.3</v>
      </c>
      <c r="H867" s="156" t="n">
        <v>1329.31</v>
      </c>
      <c r="I867" s="156" t="n">
        <f aca="false">G867-H867</f>
        <v>1399.99</v>
      </c>
    </row>
    <row r="868" s="50" customFormat="true" ht="15.75" hidden="false" customHeight="false" outlineLevel="0" collapsed="false">
      <c r="A868" s="72" t="s">
        <v>641</v>
      </c>
      <c r="B868" s="73"/>
      <c r="C868" s="74" t="s">
        <v>22</v>
      </c>
      <c r="D868" s="74" t="s">
        <v>22</v>
      </c>
      <c r="E868" s="80" t="s">
        <v>642</v>
      </c>
      <c r="F868" s="87"/>
      <c r="G868" s="243" t="n">
        <f aca="false">G871</f>
        <v>20653</v>
      </c>
      <c r="H868" s="243" t="n">
        <f aca="false">H871</f>
        <v>14160.4</v>
      </c>
      <c r="I868" s="243" t="n">
        <f aca="false">I871</f>
        <v>6492.6</v>
      </c>
    </row>
    <row r="869" s="50" customFormat="true" ht="25.5" hidden="false" customHeight="false" outlineLevel="0" collapsed="false">
      <c r="A869" s="112" t="s">
        <v>643</v>
      </c>
      <c r="B869" s="86"/>
      <c r="C869" s="75" t="s">
        <v>22</v>
      </c>
      <c r="D869" s="75" t="s">
        <v>22</v>
      </c>
      <c r="E869" s="76" t="s">
        <v>644</v>
      </c>
      <c r="F869" s="84"/>
      <c r="G869" s="156" t="n">
        <f aca="false">G870</f>
        <v>20653</v>
      </c>
      <c r="H869" s="156" t="n">
        <f aca="false">H870</f>
        <v>14160.4</v>
      </c>
      <c r="I869" s="156" t="n">
        <f aca="false">I870</f>
        <v>6492.6</v>
      </c>
    </row>
    <row r="870" s="50" customFormat="true" ht="15.75" hidden="false" customHeight="false" outlineLevel="0" collapsed="false">
      <c r="A870" s="97" t="s">
        <v>150</v>
      </c>
      <c r="B870" s="73"/>
      <c r="C870" s="75" t="s">
        <v>22</v>
      </c>
      <c r="D870" s="75" t="s">
        <v>22</v>
      </c>
      <c r="E870" s="76" t="s">
        <v>644</v>
      </c>
      <c r="F870" s="84" t="s">
        <v>151</v>
      </c>
      <c r="G870" s="156" t="n">
        <f aca="false">G871</f>
        <v>20653</v>
      </c>
      <c r="H870" s="156" t="n">
        <f aca="false">H871</f>
        <v>14160.4</v>
      </c>
      <c r="I870" s="156" t="n">
        <f aca="false">I871</f>
        <v>6492.6</v>
      </c>
    </row>
    <row r="871" s="50" customFormat="true" ht="15.75" hidden="false" customHeight="false" outlineLevel="0" collapsed="false">
      <c r="A871" s="222" t="s">
        <v>152</v>
      </c>
      <c r="B871" s="73"/>
      <c r="C871" s="75" t="s">
        <v>22</v>
      </c>
      <c r="D871" s="75" t="s">
        <v>22</v>
      </c>
      <c r="E871" s="76" t="s">
        <v>644</v>
      </c>
      <c r="F871" s="84" t="s">
        <v>153</v>
      </c>
      <c r="G871" s="156" t="n">
        <f aca="false">9000+5160.4+6492.6</f>
        <v>20653</v>
      </c>
      <c r="H871" s="156" t="n">
        <f aca="false">9000+5160.4</f>
        <v>14160.4</v>
      </c>
      <c r="I871" s="156" t="n">
        <f aca="false">G871-H871</f>
        <v>6492.6</v>
      </c>
    </row>
    <row r="872" s="50" customFormat="true" ht="27" hidden="false" customHeight="true" outlineLevel="0" collapsed="false">
      <c r="A872" s="72" t="s">
        <v>222</v>
      </c>
      <c r="B872" s="73"/>
      <c r="C872" s="74" t="s">
        <v>22</v>
      </c>
      <c r="D872" s="74" t="s">
        <v>22</v>
      </c>
      <c r="E872" s="80" t="s">
        <v>645</v>
      </c>
      <c r="F872" s="87"/>
      <c r="G872" s="243" t="n">
        <f aca="false">G876</f>
        <v>18588.3</v>
      </c>
      <c r="H872" s="243" t="n">
        <f aca="false">H876</f>
        <v>18588.3</v>
      </c>
      <c r="I872" s="243" t="n">
        <f aca="false">I876</f>
        <v>0</v>
      </c>
    </row>
    <row r="873" s="50" customFormat="true" ht="15.75" hidden="false" customHeight="false" outlineLevel="0" collapsed="false">
      <c r="A873" s="95" t="s">
        <v>646</v>
      </c>
      <c r="B873" s="73"/>
      <c r="C873" s="74" t="s">
        <v>22</v>
      </c>
      <c r="D873" s="74" t="s">
        <v>22</v>
      </c>
      <c r="E873" s="80" t="s">
        <v>225</v>
      </c>
      <c r="F873" s="87"/>
      <c r="G873" s="243" t="n">
        <f aca="false">G874</f>
        <v>18588.3</v>
      </c>
      <c r="H873" s="243" t="n">
        <f aca="false">H874</f>
        <v>18588.3</v>
      </c>
      <c r="I873" s="243" t="n">
        <f aca="false">I874</f>
        <v>0</v>
      </c>
    </row>
    <row r="874" s="50" customFormat="true" ht="15.75" hidden="false" customHeight="false" outlineLevel="0" collapsed="false">
      <c r="A874" s="92" t="s">
        <v>226</v>
      </c>
      <c r="B874" s="79"/>
      <c r="C874" s="75" t="s">
        <v>22</v>
      </c>
      <c r="D874" s="75" t="s">
        <v>22</v>
      </c>
      <c r="E874" s="76" t="s">
        <v>227</v>
      </c>
      <c r="F874" s="84"/>
      <c r="G874" s="156" t="n">
        <f aca="false">G875</f>
        <v>18588.3</v>
      </c>
      <c r="H874" s="156" t="n">
        <f aca="false">H875</f>
        <v>18588.3</v>
      </c>
      <c r="I874" s="156" t="n">
        <f aca="false">I875</f>
        <v>0</v>
      </c>
    </row>
    <row r="875" s="50" customFormat="true" ht="15.75" hidden="false" customHeight="false" outlineLevel="0" collapsed="false">
      <c r="A875" s="97" t="s">
        <v>581</v>
      </c>
      <c r="B875" s="73"/>
      <c r="C875" s="75" t="s">
        <v>22</v>
      </c>
      <c r="D875" s="75" t="s">
        <v>22</v>
      </c>
      <c r="E875" s="76" t="s">
        <v>227</v>
      </c>
      <c r="F875" s="84" t="s">
        <v>582</v>
      </c>
      <c r="G875" s="156" t="n">
        <f aca="false">G876</f>
        <v>18588.3</v>
      </c>
      <c r="H875" s="156" t="n">
        <f aca="false">H876</f>
        <v>18588.3</v>
      </c>
      <c r="I875" s="156" t="n">
        <f aca="false">I876</f>
        <v>0</v>
      </c>
    </row>
    <row r="876" s="50" customFormat="true" ht="15.75" hidden="false" customHeight="false" outlineLevel="0" collapsed="false">
      <c r="A876" s="222" t="s">
        <v>583</v>
      </c>
      <c r="B876" s="73"/>
      <c r="C876" s="75" t="s">
        <v>22</v>
      </c>
      <c r="D876" s="75" t="s">
        <v>22</v>
      </c>
      <c r="E876" s="76" t="s">
        <v>227</v>
      </c>
      <c r="F876" s="84" t="s">
        <v>584</v>
      </c>
      <c r="G876" s="156" t="n">
        <f aca="false">18188.3+400</f>
        <v>18588.3</v>
      </c>
      <c r="H876" s="156" t="n">
        <f aca="false">18188.3+400</f>
        <v>18588.3</v>
      </c>
      <c r="I876" s="156" t="n">
        <f aca="false">G876-H876</f>
        <v>0</v>
      </c>
    </row>
    <row r="877" s="50" customFormat="true" ht="15.75" hidden="false" customHeight="false" outlineLevel="0" collapsed="false">
      <c r="A877" s="72" t="s">
        <v>51</v>
      </c>
      <c r="B877" s="86"/>
      <c r="C877" s="74" t="s">
        <v>26</v>
      </c>
      <c r="D877" s="229" t="s">
        <v>94</v>
      </c>
      <c r="E877" s="228" t="s">
        <v>94</v>
      </c>
      <c r="F877" s="229" t="s">
        <v>94</v>
      </c>
      <c r="G877" s="243" t="n">
        <f aca="false">G886+G878</f>
        <v>247254.018</v>
      </c>
      <c r="H877" s="243" t="n">
        <f aca="false">H886+H878</f>
        <v>247254.018</v>
      </c>
      <c r="I877" s="243" t="n">
        <f aca="false">I878</f>
        <v>0</v>
      </c>
    </row>
    <row r="878" s="50" customFormat="true" ht="15.75" hidden="false" customHeight="false" outlineLevel="0" collapsed="false">
      <c r="A878" s="164" t="s">
        <v>53</v>
      </c>
      <c r="B878" s="73"/>
      <c r="C878" s="74" t="s">
        <v>26</v>
      </c>
      <c r="D878" s="74" t="s">
        <v>14</v>
      </c>
      <c r="E878" s="80"/>
      <c r="F878" s="87"/>
      <c r="G878" s="243" t="n">
        <f aca="false">G879</f>
        <v>6496.518</v>
      </c>
      <c r="H878" s="243" t="n">
        <f aca="false">H879</f>
        <v>6496.518</v>
      </c>
      <c r="I878" s="243" t="n">
        <f aca="false">I879+I886</f>
        <v>0</v>
      </c>
    </row>
    <row r="879" s="50" customFormat="true" ht="42" hidden="false" customHeight="true" outlineLevel="0" collapsed="false">
      <c r="A879" s="138" t="s">
        <v>621</v>
      </c>
      <c r="B879" s="96"/>
      <c r="C879" s="74" t="s">
        <v>26</v>
      </c>
      <c r="D879" s="74" t="s">
        <v>14</v>
      </c>
      <c r="E879" s="80" t="s">
        <v>622</v>
      </c>
      <c r="F879" s="87"/>
      <c r="G879" s="243" t="n">
        <f aca="false">G880+G883</f>
        <v>6496.518</v>
      </c>
      <c r="H879" s="243" t="n">
        <f aca="false">H880+H883</f>
        <v>6496.518</v>
      </c>
      <c r="I879" s="243" t="n">
        <f aca="false">I880+I883</f>
        <v>0</v>
      </c>
    </row>
    <row r="880" s="50" customFormat="true" ht="38.25" hidden="false" customHeight="false" outlineLevel="0" collapsed="false">
      <c r="A880" s="153" t="s">
        <v>647</v>
      </c>
      <c r="B880" s="94"/>
      <c r="C880" s="75" t="s">
        <v>26</v>
      </c>
      <c r="D880" s="75" t="s">
        <v>14</v>
      </c>
      <c r="E880" s="76" t="s">
        <v>648</v>
      </c>
      <c r="F880" s="84"/>
      <c r="G880" s="156" t="n">
        <f aca="false">G881</f>
        <v>6331.518</v>
      </c>
      <c r="H880" s="156" t="n">
        <f aca="false">H881</f>
        <v>6331.518</v>
      </c>
      <c r="I880" s="156" t="n">
        <f aca="false">I881</f>
        <v>0</v>
      </c>
    </row>
    <row r="881" s="50" customFormat="true" ht="15.75" hidden="false" customHeight="false" outlineLevel="0" collapsed="false">
      <c r="A881" s="97" t="s">
        <v>581</v>
      </c>
      <c r="B881" s="94"/>
      <c r="C881" s="75" t="s">
        <v>26</v>
      </c>
      <c r="D881" s="75" t="s">
        <v>14</v>
      </c>
      <c r="E881" s="76" t="s">
        <v>648</v>
      </c>
      <c r="F881" s="84" t="s">
        <v>582</v>
      </c>
      <c r="G881" s="156" t="n">
        <f aca="false">G882</f>
        <v>6331.518</v>
      </c>
      <c r="H881" s="156" t="n">
        <f aca="false">H882</f>
        <v>6331.518</v>
      </c>
      <c r="I881" s="156" t="n">
        <f aca="false">I882</f>
        <v>0</v>
      </c>
    </row>
    <row r="882" s="50" customFormat="true" ht="15.75" hidden="false" customHeight="false" outlineLevel="0" collapsed="false">
      <c r="A882" s="222" t="s">
        <v>583</v>
      </c>
      <c r="B882" s="94"/>
      <c r="C882" s="75" t="s">
        <v>26</v>
      </c>
      <c r="D882" s="75" t="s">
        <v>14</v>
      </c>
      <c r="E882" s="76" t="s">
        <v>648</v>
      </c>
      <c r="F882" s="84" t="s">
        <v>584</v>
      </c>
      <c r="G882" s="156" t="n">
        <v>6331.518</v>
      </c>
      <c r="H882" s="156" t="n">
        <v>6331.518</v>
      </c>
      <c r="I882" s="156" t="n">
        <f aca="false">G882-H882</f>
        <v>0</v>
      </c>
    </row>
    <row r="883" s="50" customFormat="true" ht="25.5" hidden="false" customHeight="false" outlineLevel="0" collapsed="false">
      <c r="A883" s="92" t="s">
        <v>649</v>
      </c>
      <c r="B883" s="94"/>
      <c r="C883" s="75" t="s">
        <v>26</v>
      </c>
      <c r="D883" s="75" t="s">
        <v>14</v>
      </c>
      <c r="E883" s="76" t="s">
        <v>650</v>
      </c>
      <c r="F883" s="84"/>
      <c r="G883" s="156" t="n">
        <f aca="false">G884</f>
        <v>165</v>
      </c>
      <c r="H883" s="156" t="n">
        <f aca="false">H884</f>
        <v>165</v>
      </c>
      <c r="I883" s="156" t="n">
        <f aca="false">I884</f>
        <v>0</v>
      </c>
    </row>
    <row r="884" s="50" customFormat="true" ht="15.75" hidden="false" customHeight="false" outlineLevel="0" collapsed="false">
      <c r="A884" s="97" t="s">
        <v>581</v>
      </c>
      <c r="B884" s="94"/>
      <c r="C884" s="75" t="s">
        <v>26</v>
      </c>
      <c r="D884" s="75" t="s">
        <v>14</v>
      </c>
      <c r="E884" s="76" t="s">
        <v>650</v>
      </c>
      <c r="F884" s="84" t="s">
        <v>582</v>
      </c>
      <c r="G884" s="156" t="n">
        <f aca="false">G885</f>
        <v>165</v>
      </c>
      <c r="H884" s="156" t="n">
        <f aca="false">H885</f>
        <v>165</v>
      </c>
      <c r="I884" s="156" t="n">
        <f aca="false">I885</f>
        <v>0</v>
      </c>
    </row>
    <row r="885" s="50" customFormat="true" ht="15.75" hidden="false" customHeight="false" outlineLevel="0" collapsed="false">
      <c r="A885" s="222" t="s">
        <v>583</v>
      </c>
      <c r="B885" s="94"/>
      <c r="C885" s="75" t="s">
        <v>26</v>
      </c>
      <c r="D885" s="75" t="s">
        <v>14</v>
      </c>
      <c r="E885" s="76" t="s">
        <v>650</v>
      </c>
      <c r="F885" s="84" t="s">
        <v>584</v>
      </c>
      <c r="G885" s="156" t="n">
        <v>165</v>
      </c>
      <c r="H885" s="156" t="n">
        <v>165</v>
      </c>
      <c r="I885" s="156" t="n">
        <f aca="false">G885-H885</f>
        <v>0</v>
      </c>
    </row>
    <row r="886" s="50" customFormat="true" ht="15.75" hidden="false" customHeight="false" outlineLevel="0" collapsed="false">
      <c r="A886" s="164" t="s">
        <v>53</v>
      </c>
      <c r="B886" s="73"/>
      <c r="C886" s="74" t="s">
        <v>26</v>
      </c>
      <c r="D886" s="74" t="s">
        <v>16</v>
      </c>
      <c r="E886" s="80"/>
      <c r="F886" s="87"/>
      <c r="G886" s="243" t="n">
        <f aca="false">G887+G894</f>
        <v>240757.5</v>
      </c>
      <c r="H886" s="243" t="n">
        <f aca="false">H887+H894</f>
        <v>240757.5</v>
      </c>
      <c r="I886" s="243" t="n">
        <f aca="false">I887+I894</f>
        <v>0</v>
      </c>
    </row>
    <row r="887" s="50" customFormat="true" ht="15.75" hidden="false" customHeight="false" outlineLevel="0" collapsed="false">
      <c r="A887" s="138" t="s">
        <v>621</v>
      </c>
      <c r="B887" s="96"/>
      <c r="C887" s="74" t="s">
        <v>26</v>
      </c>
      <c r="D887" s="74" t="s">
        <v>16</v>
      </c>
      <c r="E887" s="80" t="s">
        <v>622</v>
      </c>
      <c r="F887" s="87"/>
      <c r="G887" s="243" t="n">
        <f aca="false">G891+G888</f>
        <v>3099.7</v>
      </c>
      <c r="H887" s="243" t="n">
        <f aca="false">H891+H888</f>
        <v>3099.7</v>
      </c>
      <c r="I887" s="243" t="n">
        <f aca="false">I891+I888</f>
        <v>0</v>
      </c>
    </row>
    <row r="888" s="50" customFormat="true" ht="25.5" hidden="false" customHeight="false" outlineLevel="0" collapsed="false">
      <c r="A888" s="153" t="s">
        <v>649</v>
      </c>
      <c r="B888" s="94"/>
      <c r="C888" s="75" t="s">
        <v>26</v>
      </c>
      <c r="D888" s="75" t="s">
        <v>16</v>
      </c>
      <c r="E888" s="76" t="s">
        <v>650</v>
      </c>
      <c r="F888" s="84"/>
      <c r="G888" s="156" t="n">
        <f aca="false">G889</f>
        <v>1099.7</v>
      </c>
      <c r="H888" s="156" t="n">
        <f aca="false">H889</f>
        <v>1099.7</v>
      </c>
      <c r="I888" s="156" t="n">
        <f aca="false">I889</f>
        <v>0</v>
      </c>
    </row>
    <row r="889" customFormat="false" ht="15.75" hidden="false" customHeight="false" outlineLevel="0" collapsed="false">
      <c r="A889" s="97" t="s">
        <v>581</v>
      </c>
      <c r="B889" s="94"/>
      <c r="C889" s="75" t="s">
        <v>26</v>
      </c>
      <c r="D889" s="75" t="s">
        <v>16</v>
      </c>
      <c r="E889" s="76" t="s">
        <v>650</v>
      </c>
      <c r="F889" s="84" t="s">
        <v>582</v>
      </c>
      <c r="G889" s="156" t="n">
        <f aca="false">G890</f>
        <v>1099.7</v>
      </c>
      <c r="H889" s="156" t="n">
        <f aca="false">H890</f>
        <v>1099.7</v>
      </c>
      <c r="I889" s="156" t="n">
        <f aca="false">I890</f>
        <v>0</v>
      </c>
    </row>
    <row r="890" customFormat="false" ht="15.75" hidden="false" customHeight="false" outlineLevel="0" collapsed="false">
      <c r="A890" s="222" t="s">
        <v>583</v>
      </c>
      <c r="B890" s="94"/>
      <c r="C890" s="75" t="s">
        <v>26</v>
      </c>
      <c r="D890" s="75" t="s">
        <v>16</v>
      </c>
      <c r="E890" s="76" t="s">
        <v>650</v>
      </c>
      <c r="F890" s="84" t="s">
        <v>584</v>
      </c>
      <c r="G890" s="156" t="n">
        <v>1099.7</v>
      </c>
      <c r="H890" s="156" t="n">
        <v>1099.7</v>
      </c>
      <c r="I890" s="156" t="n">
        <f aca="false">G890-H890</f>
        <v>0</v>
      </c>
    </row>
    <row r="891" s="50" customFormat="true" ht="15.75" hidden="false" customHeight="false" outlineLevel="0" collapsed="false">
      <c r="A891" s="153" t="s">
        <v>627</v>
      </c>
      <c r="B891" s="94"/>
      <c r="C891" s="75" t="s">
        <v>26</v>
      </c>
      <c r="D891" s="75" t="s">
        <v>16</v>
      </c>
      <c r="E891" s="76" t="s">
        <v>651</v>
      </c>
      <c r="F891" s="84"/>
      <c r="G891" s="156" t="n">
        <f aca="false">G892</f>
        <v>2000</v>
      </c>
      <c r="H891" s="156" t="n">
        <f aca="false">H892</f>
        <v>2000</v>
      </c>
      <c r="I891" s="156" t="n">
        <f aca="false">I892</f>
        <v>0</v>
      </c>
    </row>
    <row r="892" customFormat="false" ht="15.75" hidden="false" customHeight="false" outlineLevel="0" collapsed="false">
      <c r="A892" s="97" t="s">
        <v>581</v>
      </c>
      <c r="B892" s="94"/>
      <c r="C892" s="75" t="s">
        <v>26</v>
      </c>
      <c r="D892" s="75" t="s">
        <v>16</v>
      </c>
      <c r="E892" s="76" t="s">
        <v>651</v>
      </c>
      <c r="F892" s="84" t="s">
        <v>582</v>
      </c>
      <c r="G892" s="156" t="n">
        <f aca="false">G893</f>
        <v>2000</v>
      </c>
      <c r="H892" s="156" t="n">
        <f aca="false">H893</f>
        <v>2000</v>
      </c>
      <c r="I892" s="156" t="n">
        <f aca="false">I893</f>
        <v>0</v>
      </c>
    </row>
    <row r="893" customFormat="false" ht="15.75" hidden="false" customHeight="false" outlineLevel="0" collapsed="false">
      <c r="A893" s="222" t="s">
        <v>583</v>
      </c>
      <c r="B893" s="94"/>
      <c r="C893" s="75" t="s">
        <v>26</v>
      </c>
      <c r="D893" s="75" t="s">
        <v>16</v>
      </c>
      <c r="E893" s="76" t="s">
        <v>651</v>
      </c>
      <c r="F893" s="84" t="s">
        <v>584</v>
      </c>
      <c r="G893" s="156" t="n">
        <f aca="false">4000-2000</f>
        <v>2000</v>
      </c>
      <c r="H893" s="156" t="n">
        <f aca="false">4000-2000</f>
        <v>2000</v>
      </c>
      <c r="I893" s="156" t="n">
        <f aca="false">G893-H893</f>
        <v>0</v>
      </c>
    </row>
    <row r="894" customFormat="false" ht="15.75" hidden="false" customHeight="false" outlineLevel="0" collapsed="false">
      <c r="A894" s="72" t="s">
        <v>222</v>
      </c>
      <c r="B894" s="141"/>
      <c r="C894" s="74" t="s">
        <v>26</v>
      </c>
      <c r="D894" s="74" t="s">
        <v>16</v>
      </c>
      <c r="E894" s="80" t="s">
        <v>223</v>
      </c>
      <c r="F894" s="87"/>
      <c r="G894" s="243" t="n">
        <f aca="false">G896</f>
        <v>237657.8</v>
      </c>
      <c r="H894" s="243" t="n">
        <f aca="false">H896</f>
        <v>237657.8</v>
      </c>
      <c r="I894" s="243" t="n">
        <f aca="false">I896</f>
        <v>0</v>
      </c>
    </row>
    <row r="895" customFormat="false" ht="15.75" hidden="false" customHeight="false" outlineLevel="0" collapsed="false">
      <c r="A895" s="113" t="s">
        <v>533</v>
      </c>
      <c r="B895" s="141"/>
      <c r="C895" s="74" t="s">
        <v>26</v>
      </c>
      <c r="D895" s="74" t="s">
        <v>16</v>
      </c>
      <c r="E895" s="80" t="s">
        <v>380</v>
      </c>
      <c r="F895" s="87"/>
      <c r="G895" s="243" t="n">
        <f aca="false">G897</f>
        <v>237657.8</v>
      </c>
      <c r="H895" s="243" t="n">
        <f aca="false">H897</f>
        <v>237657.8</v>
      </c>
      <c r="I895" s="243" t="n">
        <f aca="false">I897</f>
        <v>0</v>
      </c>
    </row>
    <row r="896" customFormat="false" ht="25.5" hidden="false" customHeight="false" outlineLevel="0" collapsed="false">
      <c r="A896" s="92" t="s">
        <v>652</v>
      </c>
      <c r="B896" s="79"/>
      <c r="C896" s="75" t="s">
        <v>26</v>
      </c>
      <c r="D896" s="75" t="s">
        <v>16</v>
      </c>
      <c r="E896" s="76" t="s">
        <v>653</v>
      </c>
      <c r="F896" s="84"/>
      <c r="G896" s="156" t="n">
        <f aca="false">G898</f>
        <v>237657.8</v>
      </c>
      <c r="H896" s="156" t="n">
        <f aca="false">H898</f>
        <v>237657.8</v>
      </c>
      <c r="I896" s="156" t="n">
        <f aca="false">I898</f>
        <v>0</v>
      </c>
    </row>
    <row r="897" s="128" customFormat="true" ht="14.25" hidden="false" customHeight="true" outlineLevel="0" collapsed="false">
      <c r="A897" s="85" t="s">
        <v>108</v>
      </c>
      <c r="B897" s="79"/>
      <c r="C897" s="75" t="s">
        <v>26</v>
      </c>
      <c r="D897" s="75" t="s">
        <v>16</v>
      </c>
      <c r="E897" s="76" t="s">
        <v>653</v>
      </c>
      <c r="F897" s="84" t="s">
        <v>582</v>
      </c>
      <c r="G897" s="156" t="n">
        <f aca="false">G898</f>
        <v>237657.8</v>
      </c>
      <c r="H897" s="156" t="n">
        <f aca="false">H898</f>
        <v>237657.8</v>
      </c>
      <c r="I897" s="156" t="n">
        <f aca="false">I898</f>
        <v>0</v>
      </c>
    </row>
    <row r="898" s="128" customFormat="true" ht="15.75" hidden="false" customHeight="true" outlineLevel="0" collapsed="false">
      <c r="A898" s="217" t="s">
        <v>110</v>
      </c>
      <c r="B898" s="79"/>
      <c r="C898" s="75" t="s">
        <v>26</v>
      </c>
      <c r="D898" s="75" t="s">
        <v>16</v>
      </c>
      <c r="E898" s="76" t="s">
        <v>653</v>
      </c>
      <c r="F898" s="84" t="s">
        <v>584</v>
      </c>
      <c r="G898" s="156" t="n">
        <v>237657.8</v>
      </c>
      <c r="H898" s="156" t="n">
        <v>237657.8</v>
      </c>
      <c r="I898" s="156" t="n">
        <f aca="false">G898-H898</f>
        <v>0</v>
      </c>
    </row>
    <row r="899" s="128" customFormat="true" ht="15.75" hidden="false" customHeight="true" outlineLevel="0" collapsed="false">
      <c r="A899" s="72" t="s">
        <v>654</v>
      </c>
      <c r="B899" s="73"/>
      <c r="C899" s="74" t="s">
        <v>37</v>
      </c>
      <c r="D899" s="74"/>
      <c r="E899" s="80"/>
      <c r="F899" s="87"/>
      <c r="G899" s="243" t="n">
        <f aca="false">G900</f>
        <v>2662.8</v>
      </c>
      <c r="H899" s="243" t="n">
        <f aca="false">H900</f>
        <v>2662.8</v>
      </c>
      <c r="I899" s="243" t="n">
        <f aca="false">I900</f>
        <v>0</v>
      </c>
    </row>
    <row r="900" s="128" customFormat="true" ht="15.75" hidden="false" customHeight="true" outlineLevel="0" collapsed="false">
      <c r="A900" s="72" t="s">
        <v>61</v>
      </c>
      <c r="B900" s="73"/>
      <c r="C900" s="74" t="s">
        <v>37</v>
      </c>
      <c r="D900" s="74" t="s">
        <v>18</v>
      </c>
      <c r="E900" s="80"/>
      <c r="F900" s="87"/>
      <c r="G900" s="243" t="n">
        <f aca="false">G901</f>
        <v>2662.8</v>
      </c>
      <c r="H900" s="243" t="n">
        <f aca="false">H901</f>
        <v>2662.8</v>
      </c>
      <c r="I900" s="243" t="n">
        <f aca="false">I901</f>
        <v>0</v>
      </c>
    </row>
    <row r="901" s="128" customFormat="true" ht="25.5" hidden="false" customHeight="false" outlineLevel="0" collapsed="false">
      <c r="A901" s="230" t="s">
        <v>577</v>
      </c>
      <c r="B901" s="73"/>
      <c r="C901" s="74" t="s">
        <v>37</v>
      </c>
      <c r="D901" s="74" t="s">
        <v>18</v>
      </c>
      <c r="E901" s="80" t="s">
        <v>578</v>
      </c>
      <c r="F901" s="87"/>
      <c r="G901" s="243" t="n">
        <f aca="false">G902+G905</f>
        <v>2662.8</v>
      </c>
      <c r="H901" s="243" t="n">
        <f aca="false">H902+H905</f>
        <v>2662.8</v>
      </c>
      <c r="I901" s="243" t="n">
        <f aca="false">I902+I905</f>
        <v>0</v>
      </c>
    </row>
    <row r="902" s="128" customFormat="true" ht="51.75" hidden="false" customHeight="false" outlineLevel="0" collapsed="false">
      <c r="A902" s="81" t="s">
        <v>579</v>
      </c>
      <c r="B902" s="237"/>
      <c r="C902" s="75" t="s">
        <v>37</v>
      </c>
      <c r="D902" s="75" t="s">
        <v>18</v>
      </c>
      <c r="E902" s="76" t="s">
        <v>580</v>
      </c>
      <c r="F902" s="84"/>
      <c r="G902" s="156" t="n">
        <f aca="false">G903</f>
        <v>2609.5</v>
      </c>
      <c r="H902" s="156" t="n">
        <f aca="false">H903</f>
        <v>2609.5</v>
      </c>
      <c r="I902" s="156" t="n">
        <f aca="false">I903</f>
        <v>0</v>
      </c>
    </row>
    <row r="903" customFormat="false" ht="15.75" hidden="false" customHeight="false" outlineLevel="0" collapsed="false">
      <c r="A903" s="85" t="s">
        <v>228</v>
      </c>
      <c r="B903" s="86"/>
      <c r="C903" s="75" t="s">
        <v>37</v>
      </c>
      <c r="D903" s="75" t="s">
        <v>18</v>
      </c>
      <c r="E903" s="76" t="s">
        <v>580</v>
      </c>
      <c r="F903" s="84" t="s">
        <v>229</v>
      </c>
      <c r="G903" s="156" t="n">
        <f aca="false">G904</f>
        <v>2609.5</v>
      </c>
      <c r="H903" s="156" t="n">
        <f aca="false">H904</f>
        <v>2609.5</v>
      </c>
      <c r="I903" s="156" t="n">
        <f aca="false">I904</f>
        <v>0</v>
      </c>
    </row>
    <row r="904" customFormat="false" ht="15.75" hidden="false" customHeight="false" outlineLevel="0" collapsed="false">
      <c r="A904" s="217" t="s">
        <v>230</v>
      </c>
      <c r="B904" s="94"/>
      <c r="C904" s="75" t="s">
        <v>37</v>
      </c>
      <c r="D904" s="75" t="s">
        <v>18</v>
      </c>
      <c r="E904" s="76" t="s">
        <v>580</v>
      </c>
      <c r="F904" s="84" t="s">
        <v>231</v>
      </c>
      <c r="G904" s="156" t="n">
        <v>2609.5</v>
      </c>
      <c r="H904" s="156" t="n">
        <v>2609.5</v>
      </c>
      <c r="I904" s="156" t="n">
        <f aca="false">G904-H904</f>
        <v>0</v>
      </c>
    </row>
    <row r="905" customFormat="false" ht="39" hidden="false" customHeight="false" outlineLevel="0" collapsed="false">
      <c r="A905" s="81" t="s">
        <v>585</v>
      </c>
      <c r="B905" s="237"/>
      <c r="C905" s="75" t="s">
        <v>37</v>
      </c>
      <c r="D905" s="75" t="s">
        <v>18</v>
      </c>
      <c r="E905" s="76" t="s">
        <v>586</v>
      </c>
      <c r="F905" s="84"/>
      <c r="G905" s="156" t="n">
        <f aca="false">G906</f>
        <v>53.3</v>
      </c>
      <c r="H905" s="156" t="n">
        <f aca="false">H906</f>
        <v>53.3</v>
      </c>
      <c r="I905" s="156" t="n">
        <f aca="false">I906</f>
        <v>0</v>
      </c>
    </row>
    <row r="906" customFormat="false" ht="15.75" hidden="false" customHeight="false" outlineLevel="0" collapsed="false">
      <c r="A906" s="85" t="s">
        <v>228</v>
      </c>
      <c r="B906" s="86"/>
      <c r="C906" s="75" t="s">
        <v>37</v>
      </c>
      <c r="D906" s="75" t="s">
        <v>18</v>
      </c>
      <c r="E906" s="76" t="s">
        <v>586</v>
      </c>
      <c r="F906" s="84" t="s">
        <v>229</v>
      </c>
      <c r="G906" s="156" t="n">
        <f aca="false">G907</f>
        <v>53.3</v>
      </c>
      <c r="H906" s="156" t="n">
        <f aca="false">H907</f>
        <v>53.3</v>
      </c>
      <c r="I906" s="156" t="n">
        <f aca="false">I907</f>
        <v>0</v>
      </c>
    </row>
    <row r="907" customFormat="false" ht="15.75" hidden="false" customHeight="false" outlineLevel="0" collapsed="false">
      <c r="A907" s="217" t="s">
        <v>230</v>
      </c>
      <c r="B907" s="94"/>
      <c r="C907" s="75" t="s">
        <v>37</v>
      </c>
      <c r="D907" s="75" t="s">
        <v>18</v>
      </c>
      <c r="E907" s="76" t="s">
        <v>586</v>
      </c>
      <c r="F907" s="84" t="s">
        <v>231</v>
      </c>
      <c r="G907" s="156" t="n">
        <v>53.3</v>
      </c>
      <c r="H907" s="156" t="n">
        <v>53.3</v>
      </c>
      <c r="I907" s="156" t="n">
        <f aca="false">G907-H907</f>
        <v>0</v>
      </c>
    </row>
    <row r="908" customFormat="false" ht="15.75" hidden="false" customHeight="false" outlineLevel="0" collapsed="false">
      <c r="A908" s="72" t="s">
        <v>64</v>
      </c>
      <c r="B908" s="73"/>
      <c r="C908" s="74" t="s">
        <v>28</v>
      </c>
      <c r="D908" s="74" t="s">
        <v>221</v>
      </c>
      <c r="E908" s="80"/>
      <c r="F908" s="87"/>
      <c r="G908" s="243" t="n">
        <f aca="false">G909</f>
        <v>1705</v>
      </c>
      <c r="H908" s="243" t="n">
        <f aca="false">H909</f>
        <v>1705</v>
      </c>
      <c r="I908" s="243" t="n">
        <f aca="false">I909</f>
        <v>0</v>
      </c>
    </row>
    <row r="909" customFormat="false" ht="15.75" hidden="false" customHeight="false" outlineLevel="0" collapsed="false">
      <c r="A909" s="72" t="s">
        <v>65</v>
      </c>
      <c r="B909" s="73"/>
      <c r="C909" s="74" t="s">
        <v>28</v>
      </c>
      <c r="D909" s="74" t="s">
        <v>16</v>
      </c>
      <c r="E909" s="80"/>
      <c r="F909" s="87"/>
      <c r="G909" s="243" t="n">
        <f aca="false">G910</f>
        <v>1705</v>
      </c>
      <c r="H909" s="243" t="n">
        <f aca="false">H910</f>
        <v>1705</v>
      </c>
      <c r="I909" s="243" t="n">
        <f aca="false">I910</f>
        <v>0</v>
      </c>
    </row>
    <row r="910" customFormat="false" ht="26.25" hidden="false" customHeight="false" outlineLevel="0" collapsed="false">
      <c r="A910" s="164" t="s">
        <v>365</v>
      </c>
      <c r="B910" s="73"/>
      <c r="C910" s="74" t="s">
        <v>28</v>
      </c>
      <c r="D910" s="74" t="s">
        <v>16</v>
      </c>
      <c r="E910" s="80" t="s">
        <v>366</v>
      </c>
      <c r="F910" s="87"/>
      <c r="G910" s="243" t="n">
        <f aca="false">G911</f>
        <v>1705</v>
      </c>
      <c r="H910" s="243" t="n">
        <f aca="false">H911</f>
        <v>1705</v>
      </c>
      <c r="I910" s="243" t="n">
        <f aca="false">I911</f>
        <v>0</v>
      </c>
    </row>
    <row r="911" customFormat="false" ht="15.75" hidden="false" customHeight="false" outlineLevel="0" collapsed="false">
      <c r="A911" s="174" t="s">
        <v>367</v>
      </c>
      <c r="B911" s="73"/>
      <c r="C911" s="74" t="s">
        <v>28</v>
      </c>
      <c r="D911" s="74" t="s">
        <v>16</v>
      </c>
      <c r="E911" s="80" t="s">
        <v>368</v>
      </c>
      <c r="F911" s="84"/>
      <c r="G911" s="156" t="n">
        <f aca="false">G912</f>
        <v>1705</v>
      </c>
      <c r="H911" s="156" t="n">
        <f aca="false">H912</f>
        <v>1705</v>
      </c>
      <c r="I911" s="156" t="n">
        <f aca="false">I912</f>
        <v>0</v>
      </c>
    </row>
    <row r="912" customFormat="false" ht="15.75" hidden="false" customHeight="false" outlineLevel="0" collapsed="false">
      <c r="A912" s="175" t="s">
        <v>372</v>
      </c>
      <c r="B912" s="166"/>
      <c r="C912" s="75" t="s">
        <v>28</v>
      </c>
      <c r="D912" s="75" t="s">
        <v>16</v>
      </c>
      <c r="E912" s="110" t="s">
        <v>373</v>
      </c>
      <c r="F912" s="106"/>
      <c r="G912" s="156" t="n">
        <f aca="false">G913</f>
        <v>1705</v>
      </c>
      <c r="H912" s="156" t="n">
        <f aca="false">H913</f>
        <v>1705</v>
      </c>
      <c r="I912" s="156" t="n">
        <f aca="false">I913</f>
        <v>0</v>
      </c>
    </row>
    <row r="913" customFormat="false" ht="15.75" hidden="false" customHeight="false" outlineLevel="0" collapsed="false">
      <c r="A913" s="85" t="s">
        <v>108</v>
      </c>
      <c r="B913" s="86"/>
      <c r="C913" s="75" t="s">
        <v>28</v>
      </c>
      <c r="D913" s="75" t="s">
        <v>16</v>
      </c>
      <c r="E913" s="110" t="s">
        <v>373</v>
      </c>
      <c r="F913" s="84" t="s">
        <v>109</v>
      </c>
      <c r="G913" s="156" t="n">
        <f aca="false">G914</f>
        <v>1705</v>
      </c>
      <c r="H913" s="156" t="n">
        <f aca="false">H914</f>
        <v>1705</v>
      </c>
      <c r="I913" s="156" t="n">
        <f aca="false">I914</f>
        <v>0</v>
      </c>
    </row>
    <row r="914" customFormat="false" ht="15.75" hidden="false" customHeight="false" outlineLevel="0" collapsed="false">
      <c r="A914" s="85" t="s">
        <v>110</v>
      </c>
      <c r="B914" s="86"/>
      <c r="C914" s="75" t="s">
        <v>28</v>
      </c>
      <c r="D914" s="75" t="s">
        <v>16</v>
      </c>
      <c r="E914" s="110" t="s">
        <v>373</v>
      </c>
      <c r="F914" s="84" t="s">
        <v>111</v>
      </c>
      <c r="G914" s="156" t="n">
        <f aca="false">800+905</f>
        <v>1705</v>
      </c>
      <c r="H914" s="156" t="n">
        <f aca="false">800+905</f>
        <v>1705</v>
      </c>
      <c r="I914" s="156" t="n">
        <f aca="false">G914-H914</f>
        <v>0</v>
      </c>
    </row>
    <row r="915" customFormat="false" ht="15.75" hidden="false" customHeight="false" outlineLevel="0" collapsed="false">
      <c r="A915" s="238" t="s">
        <v>655</v>
      </c>
      <c r="B915" s="239"/>
      <c r="C915" s="239"/>
      <c r="D915" s="239"/>
      <c r="E915" s="239"/>
      <c r="F915" s="239"/>
      <c r="G915" s="252" t="n">
        <f aca="false">G808+G791+G738+G501+G261+G247+G177+G7+G730</f>
        <v>1531198.46</v>
      </c>
      <c r="H915" s="252" t="n">
        <f aca="false">H808+H791+H738+H501+H261+H247+H177+H7+H730</f>
        <v>1511355.09</v>
      </c>
      <c r="I915" s="252" t="n">
        <f aca="false">I808+I791+I738+I501+I261+I247+I177+I7+I730</f>
        <v>19843.37</v>
      </c>
    </row>
    <row r="916" customFormat="false" ht="15.75" hidden="false" customHeight="false" outlineLevel="0" collapsed="false">
      <c r="A916" s="47"/>
      <c r="B916" s="49"/>
      <c r="C916" s="49"/>
      <c r="D916" s="49"/>
      <c r="E916" s="49"/>
      <c r="F916" s="49"/>
      <c r="G916" s="253"/>
      <c r="H916" s="253"/>
      <c r="I916" s="253"/>
    </row>
    <row r="917" customFormat="false" ht="15.75" hidden="false" customHeight="false" outlineLevel="0" collapsed="false">
      <c r="A917" s="47"/>
      <c r="B917" s="49"/>
      <c r="C917" s="49"/>
      <c r="D917" s="49"/>
      <c r="E917" s="49"/>
      <c r="F917" s="49"/>
      <c r="G917" s="253"/>
      <c r="H917" s="253"/>
      <c r="I917" s="253"/>
    </row>
    <row r="918" customFormat="false" ht="15.75" hidden="false" customHeight="false" outlineLevel="0" collapsed="false">
      <c r="A918" s="47"/>
      <c r="B918" s="49"/>
      <c r="C918" s="49"/>
      <c r="D918" s="49"/>
      <c r="E918" s="49"/>
      <c r="F918" s="49"/>
      <c r="G918" s="253"/>
      <c r="H918" s="253"/>
      <c r="I918" s="253"/>
    </row>
    <row r="919" customFormat="false" ht="15.75" hidden="false" customHeight="false" outlineLevel="0" collapsed="false">
      <c r="A919" s="47"/>
      <c r="B919" s="49"/>
      <c r="C919" s="49"/>
      <c r="D919" s="49"/>
      <c r="E919" s="49"/>
      <c r="F919" s="49"/>
      <c r="G919" s="253"/>
      <c r="H919" s="253"/>
      <c r="I919" s="253"/>
    </row>
    <row r="920" customFormat="false" ht="15.75" hidden="false" customHeight="false" outlineLevel="0" collapsed="false">
      <c r="A920" s="47"/>
      <c r="B920" s="49"/>
      <c r="C920" s="49"/>
      <c r="D920" s="49"/>
      <c r="E920" s="49"/>
      <c r="F920" s="49"/>
      <c r="G920" s="253"/>
      <c r="H920" s="253"/>
      <c r="I920" s="253"/>
    </row>
    <row r="921" customFormat="false" ht="15.75" hidden="false" customHeight="false" outlineLevel="0" collapsed="false">
      <c r="A921" s="47"/>
      <c r="B921" s="49"/>
      <c r="C921" s="49"/>
      <c r="D921" s="49"/>
      <c r="E921" s="49"/>
      <c r="F921" s="49"/>
      <c r="G921" s="253"/>
      <c r="H921" s="253"/>
      <c r="I921" s="253"/>
    </row>
    <row r="922" customFormat="false" ht="15.75" hidden="false" customHeight="false" outlineLevel="0" collapsed="false">
      <c r="A922" s="47"/>
      <c r="B922" s="49"/>
      <c r="C922" s="49"/>
      <c r="D922" s="49"/>
      <c r="E922" s="49"/>
      <c r="F922" s="49"/>
      <c r="G922" s="253"/>
      <c r="H922" s="253"/>
      <c r="I922" s="253"/>
    </row>
    <row r="923" customFormat="false" ht="15.75" hidden="false" customHeight="false" outlineLevel="0" collapsed="false">
      <c r="A923" s="47"/>
      <c r="B923" s="49"/>
      <c r="C923" s="49"/>
      <c r="D923" s="49"/>
      <c r="E923" s="49"/>
      <c r="F923" s="49"/>
      <c r="G923" s="253"/>
      <c r="H923" s="253"/>
      <c r="I923" s="253"/>
    </row>
    <row r="924" customFormat="false" ht="15.75" hidden="false" customHeight="false" outlineLevel="0" collapsed="false">
      <c r="A924" s="47"/>
      <c r="B924" s="49"/>
      <c r="C924" s="49"/>
      <c r="D924" s="49"/>
      <c r="E924" s="49"/>
      <c r="F924" s="49"/>
      <c r="G924" s="254"/>
      <c r="H924" s="254"/>
      <c r="I924" s="254"/>
    </row>
    <row r="925" customFormat="false" ht="15.75" hidden="false" customHeight="false" outlineLevel="0" collapsed="false">
      <c r="A925" s="47"/>
      <c r="B925" s="49"/>
      <c r="C925" s="49"/>
      <c r="D925" s="49"/>
      <c r="E925" s="49"/>
      <c r="F925" s="49"/>
      <c r="G925" s="254"/>
      <c r="H925" s="254"/>
      <c r="I925" s="254"/>
    </row>
    <row r="926" customFormat="false" ht="15.75" hidden="false" customHeight="false" outlineLevel="0" collapsed="false">
      <c r="A926" s="47"/>
      <c r="B926" s="49"/>
      <c r="C926" s="49"/>
      <c r="D926" s="49"/>
      <c r="E926" s="49"/>
      <c r="F926" s="49"/>
      <c r="G926" s="253"/>
      <c r="H926" s="253"/>
      <c r="I926" s="253"/>
    </row>
    <row r="927" customFormat="false" ht="15.75" hidden="false" customHeight="false" outlineLevel="0" collapsed="false">
      <c r="A927" s="47"/>
      <c r="B927" s="49"/>
      <c r="C927" s="49"/>
      <c r="D927" s="49"/>
      <c r="E927" s="49"/>
      <c r="F927" s="49"/>
      <c r="G927" s="253"/>
      <c r="H927" s="253"/>
      <c r="I927" s="253"/>
    </row>
    <row r="928" customFormat="false" ht="15.75" hidden="false" customHeight="false" outlineLevel="0" collapsed="false">
      <c r="A928" s="47"/>
      <c r="B928" s="49"/>
      <c r="C928" s="49"/>
      <c r="D928" s="49"/>
      <c r="E928" s="49"/>
      <c r="F928" s="49"/>
      <c r="G928" s="253"/>
      <c r="H928" s="253"/>
      <c r="I928" s="253"/>
    </row>
    <row r="929" customFormat="false" ht="15.75" hidden="false" customHeight="false" outlineLevel="0" collapsed="false">
      <c r="A929" s="47"/>
      <c r="B929" s="49"/>
      <c r="C929" s="49"/>
      <c r="D929" s="49"/>
      <c r="E929" s="49"/>
      <c r="F929" s="49"/>
      <c r="G929" s="253"/>
      <c r="H929" s="253"/>
      <c r="I929" s="253"/>
    </row>
    <row r="930" customFormat="false" ht="15.75" hidden="false" customHeight="false" outlineLevel="0" collapsed="false">
      <c r="A930" s="47"/>
      <c r="B930" s="49"/>
      <c r="C930" s="49"/>
      <c r="D930" s="49"/>
      <c r="E930" s="49"/>
      <c r="F930" s="49"/>
      <c r="G930" s="253"/>
      <c r="H930" s="253"/>
      <c r="I930" s="253"/>
    </row>
    <row r="931" customFormat="false" ht="15.75" hidden="false" customHeight="false" outlineLevel="0" collapsed="false">
      <c r="A931" s="47"/>
      <c r="B931" s="49"/>
      <c r="C931" s="49"/>
      <c r="D931" s="49"/>
      <c r="E931" s="49"/>
      <c r="F931" s="49"/>
      <c r="G931" s="253"/>
      <c r="H931" s="253"/>
      <c r="I931" s="253"/>
    </row>
    <row r="932" customFormat="false" ht="15.75" hidden="false" customHeight="false" outlineLevel="0" collapsed="false">
      <c r="A932" s="47"/>
      <c r="B932" s="49"/>
      <c r="C932" s="49"/>
      <c r="D932" s="49"/>
      <c r="E932" s="49"/>
      <c r="F932" s="49"/>
      <c r="G932" s="253"/>
      <c r="H932" s="253"/>
      <c r="I932" s="253"/>
    </row>
    <row r="933" customFormat="false" ht="15.75" hidden="false" customHeight="false" outlineLevel="0" collapsed="false">
      <c r="A933" s="47"/>
      <c r="B933" s="49"/>
      <c r="C933" s="49"/>
      <c r="D933" s="49"/>
      <c r="E933" s="49"/>
      <c r="F933" s="49"/>
      <c r="G933" s="253"/>
      <c r="H933" s="253"/>
      <c r="I933" s="253"/>
    </row>
    <row r="934" customFormat="false" ht="15.75" hidden="false" customHeight="false" outlineLevel="0" collapsed="false">
      <c r="A934" s="47"/>
      <c r="B934" s="49"/>
      <c r="C934" s="49"/>
      <c r="D934" s="49"/>
      <c r="E934" s="49"/>
      <c r="F934" s="49"/>
      <c r="G934" s="253"/>
      <c r="H934" s="253"/>
      <c r="I934" s="253"/>
    </row>
    <row r="935" customFormat="false" ht="15.75" hidden="false" customHeight="false" outlineLevel="0" collapsed="false">
      <c r="A935" s="47"/>
      <c r="B935" s="49"/>
      <c r="C935" s="49"/>
      <c r="D935" s="49"/>
      <c r="E935" s="49"/>
      <c r="F935" s="49"/>
      <c r="G935" s="253"/>
      <c r="H935" s="253"/>
      <c r="I935" s="253"/>
    </row>
    <row r="936" customFormat="false" ht="15.75" hidden="false" customHeight="false" outlineLevel="0" collapsed="false">
      <c r="A936" s="47"/>
      <c r="B936" s="49"/>
      <c r="C936" s="49"/>
      <c r="D936" s="49"/>
      <c r="E936" s="49"/>
      <c r="F936" s="49"/>
      <c r="G936" s="253"/>
      <c r="H936" s="253"/>
      <c r="I936" s="253"/>
    </row>
    <row r="937" customFormat="false" ht="15.75" hidden="false" customHeight="false" outlineLevel="0" collapsed="false">
      <c r="A937" s="47"/>
      <c r="B937" s="49"/>
      <c r="C937" s="49"/>
      <c r="D937" s="49"/>
      <c r="E937" s="49"/>
      <c r="F937" s="49"/>
      <c r="G937" s="253"/>
      <c r="H937" s="253"/>
      <c r="I937" s="253"/>
    </row>
    <row r="938" customFormat="false" ht="15.75" hidden="false" customHeight="false" outlineLevel="0" collapsed="false">
      <c r="A938" s="47"/>
      <c r="B938" s="49"/>
      <c r="C938" s="49"/>
      <c r="D938" s="49"/>
      <c r="E938" s="49"/>
      <c r="F938" s="49"/>
      <c r="G938" s="253"/>
      <c r="H938" s="253"/>
      <c r="I938" s="253"/>
    </row>
    <row r="939" customFormat="false" ht="15.75" hidden="false" customHeight="false" outlineLevel="0" collapsed="false">
      <c r="A939" s="47"/>
      <c r="B939" s="49"/>
      <c r="C939" s="49"/>
      <c r="D939" s="49"/>
      <c r="E939" s="49"/>
      <c r="F939" s="49"/>
      <c r="G939" s="253"/>
      <c r="H939" s="253"/>
      <c r="I939" s="253"/>
    </row>
    <row r="940" customFormat="false" ht="15.75" hidden="false" customHeight="false" outlineLevel="0" collapsed="false">
      <c r="A940" s="47"/>
      <c r="B940" s="49"/>
      <c r="C940" s="49"/>
      <c r="D940" s="49"/>
      <c r="E940" s="49"/>
      <c r="F940" s="49"/>
      <c r="G940" s="253"/>
      <c r="H940" s="253"/>
      <c r="I940" s="253"/>
    </row>
    <row r="941" customFormat="false" ht="15.75" hidden="false" customHeight="false" outlineLevel="0" collapsed="false">
      <c r="A941" s="47"/>
      <c r="B941" s="49"/>
      <c r="C941" s="49"/>
      <c r="D941" s="49"/>
      <c r="E941" s="49"/>
      <c r="F941" s="49"/>
      <c r="G941" s="253"/>
      <c r="H941" s="253"/>
      <c r="I941" s="253"/>
    </row>
    <row r="942" customFormat="false" ht="15.75" hidden="false" customHeight="false" outlineLevel="0" collapsed="false">
      <c r="A942" s="47"/>
      <c r="B942" s="49"/>
      <c r="C942" s="49"/>
      <c r="D942" s="49"/>
      <c r="E942" s="49"/>
      <c r="F942" s="49"/>
      <c r="G942" s="253"/>
      <c r="H942" s="253"/>
      <c r="I942" s="253"/>
    </row>
    <row r="943" customFormat="false" ht="15.75" hidden="false" customHeight="false" outlineLevel="0" collapsed="false">
      <c r="A943" s="47"/>
      <c r="B943" s="49"/>
      <c r="C943" s="49"/>
      <c r="D943" s="49"/>
      <c r="E943" s="49"/>
      <c r="F943" s="49"/>
      <c r="G943" s="253"/>
      <c r="H943" s="253"/>
      <c r="I943" s="253"/>
    </row>
    <row r="944" customFormat="false" ht="15.75" hidden="false" customHeight="false" outlineLevel="0" collapsed="false">
      <c r="A944" s="47"/>
      <c r="B944" s="49"/>
      <c r="C944" s="49"/>
      <c r="D944" s="49"/>
      <c r="E944" s="49"/>
      <c r="F944" s="49"/>
      <c r="G944" s="253"/>
      <c r="H944" s="253"/>
      <c r="I944" s="253"/>
    </row>
    <row r="945" customFormat="false" ht="15.75" hidden="false" customHeight="false" outlineLevel="0" collapsed="false">
      <c r="A945" s="47"/>
      <c r="B945" s="49"/>
      <c r="C945" s="49"/>
      <c r="D945" s="49"/>
      <c r="E945" s="49"/>
      <c r="F945" s="49"/>
      <c r="G945" s="253"/>
      <c r="H945" s="253"/>
      <c r="I945" s="253"/>
    </row>
    <row r="946" customFormat="false" ht="15.75" hidden="false" customHeight="false" outlineLevel="0" collapsed="false">
      <c r="A946" s="47"/>
      <c r="B946" s="49"/>
      <c r="C946" s="49"/>
      <c r="D946" s="49"/>
      <c r="E946" s="49"/>
      <c r="F946" s="49"/>
      <c r="G946" s="253"/>
      <c r="H946" s="253"/>
      <c r="I946" s="253"/>
    </row>
    <row r="947" customFormat="false" ht="15.75" hidden="false" customHeight="false" outlineLevel="0" collapsed="false">
      <c r="A947" s="47"/>
      <c r="B947" s="49"/>
      <c r="C947" s="49"/>
      <c r="D947" s="49"/>
      <c r="E947" s="49"/>
      <c r="F947" s="49"/>
      <c r="G947" s="253"/>
      <c r="H947" s="253"/>
      <c r="I947" s="253"/>
    </row>
    <row r="948" customFormat="false" ht="15.75" hidden="false" customHeight="false" outlineLevel="0" collapsed="false">
      <c r="A948" s="47"/>
      <c r="B948" s="49"/>
      <c r="C948" s="49"/>
      <c r="D948" s="49"/>
      <c r="E948" s="49"/>
      <c r="F948" s="49"/>
      <c r="G948" s="253"/>
      <c r="H948" s="253"/>
      <c r="I948" s="253"/>
    </row>
    <row r="949" customFormat="false" ht="15.75" hidden="false" customHeight="false" outlineLevel="0" collapsed="false">
      <c r="A949" s="47"/>
      <c r="B949" s="49"/>
      <c r="C949" s="49"/>
      <c r="D949" s="49"/>
      <c r="E949" s="49"/>
      <c r="F949" s="49"/>
      <c r="G949" s="253"/>
      <c r="H949" s="253"/>
      <c r="I949" s="253"/>
    </row>
    <row r="950" customFormat="false" ht="15.75" hidden="false" customHeight="false" outlineLevel="0" collapsed="false">
      <c r="A950" s="47"/>
      <c r="B950" s="49"/>
      <c r="C950" s="49"/>
      <c r="D950" s="49"/>
      <c r="E950" s="49"/>
      <c r="F950" s="49"/>
      <c r="G950" s="253"/>
      <c r="H950" s="253"/>
      <c r="I950" s="253"/>
    </row>
    <row r="951" customFormat="false" ht="15.75" hidden="false" customHeight="false" outlineLevel="0" collapsed="false">
      <c r="A951" s="47"/>
      <c r="B951" s="49"/>
      <c r="C951" s="49"/>
      <c r="D951" s="49"/>
      <c r="E951" s="49"/>
      <c r="F951" s="49"/>
      <c r="G951" s="253"/>
      <c r="H951" s="253"/>
      <c r="I951" s="253"/>
    </row>
    <row r="952" customFormat="false" ht="15.75" hidden="false" customHeight="false" outlineLevel="0" collapsed="false">
      <c r="A952" s="47"/>
      <c r="B952" s="49"/>
      <c r="C952" s="49"/>
      <c r="D952" s="49"/>
      <c r="E952" s="49"/>
      <c r="F952" s="49"/>
      <c r="G952" s="253"/>
      <c r="H952" s="253"/>
      <c r="I952" s="253"/>
    </row>
    <row r="953" customFormat="false" ht="15.75" hidden="false" customHeight="false" outlineLevel="0" collapsed="false">
      <c r="A953" s="47"/>
      <c r="B953" s="49"/>
      <c r="C953" s="49"/>
      <c r="D953" s="49"/>
      <c r="E953" s="49"/>
      <c r="F953" s="49"/>
      <c r="G953" s="253"/>
      <c r="H953" s="253"/>
      <c r="I953" s="253"/>
    </row>
    <row r="954" customFormat="false" ht="15.75" hidden="false" customHeight="false" outlineLevel="0" collapsed="false">
      <c r="A954" s="47"/>
      <c r="B954" s="49"/>
      <c r="C954" s="49"/>
      <c r="D954" s="49"/>
      <c r="E954" s="49"/>
      <c r="F954" s="49"/>
      <c r="G954" s="253"/>
      <c r="H954" s="253"/>
      <c r="I954" s="253"/>
    </row>
    <row r="955" customFormat="false" ht="15.75" hidden="false" customHeight="false" outlineLevel="0" collapsed="false">
      <c r="A955" s="47"/>
      <c r="B955" s="49"/>
      <c r="C955" s="49"/>
      <c r="D955" s="49"/>
      <c r="E955" s="49"/>
      <c r="F955" s="49"/>
      <c r="G955" s="253"/>
      <c r="H955" s="253"/>
      <c r="I955" s="253"/>
    </row>
    <row r="956" customFormat="false" ht="15.75" hidden="false" customHeight="false" outlineLevel="0" collapsed="false">
      <c r="A956" s="47"/>
      <c r="B956" s="49"/>
      <c r="C956" s="49"/>
      <c r="D956" s="49"/>
      <c r="E956" s="49"/>
      <c r="F956" s="49"/>
      <c r="G956" s="253"/>
      <c r="H956" s="253"/>
      <c r="I956" s="253"/>
    </row>
    <row r="957" customFormat="false" ht="15.75" hidden="false" customHeight="false" outlineLevel="0" collapsed="false">
      <c r="A957" s="47"/>
      <c r="B957" s="49"/>
      <c r="C957" s="49"/>
      <c r="D957" s="49"/>
      <c r="E957" s="49"/>
      <c r="F957" s="49"/>
      <c r="G957" s="253"/>
      <c r="H957" s="253"/>
      <c r="I957" s="253"/>
    </row>
    <row r="958" customFormat="false" ht="15.75" hidden="false" customHeight="false" outlineLevel="0" collapsed="false">
      <c r="A958" s="47"/>
      <c r="B958" s="49"/>
      <c r="C958" s="49"/>
      <c r="D958" s="49"/>
      <c r="E958" s="49"/>
      <c r="F958" s="49"/>
      <c r="G958" s="253"/>
      <c r="H958" s="253"/>
      <c r="I958" s="253"/>
    </row>
    <row r="959" customFormat="false" ht="15.75" hidden="false" customHeight="false" outlineLevel="0" collapsed="false">
      <c r="A959" s="47"/>
      <c r="B959" s="49"/>
      <c r="C959" s="49"/>
      <c r="D959" s="49"/>
      <c r="E959" s="49"/>
      <c r="F959" s="49"/>
      <c r="G959" s="253"/>
      <c r="H959" s="253"/>
      <c r="I959" s="253"/>
    </row>
    <row r="960" customFormat="false" ht="15.75" hidden="false" customHeight="false" outlineLevel="0" collapsed="false">
      <c r="A960" s="47"/>
      <c r="B960" s="49"/>
      <c r="C960" s="49"/>
      <c r="D960" s="49"/>
      <c r="E960" s="49"/>
      <c r="F960" s="49"/>
      <c r="G960" s="253"/>
      <c r="H960" s="253"/>
      <c r="I960" s="253"/>
    </row>
    <row r="961" customFormat="false" ht="15.75" hidden="false" customHeight="false" outlineLevel="0" collapsed="false">
      <c r="A961" s="47"/>
      <c r="B961" s="49"/>
      <c r="C961" s="49"/>
      <c r="D961" s="49"/>
      <c r="E961" s="49"/>
      <c r="F961" s="49"/>
      <c r="G961" s="253"/>
      <c r="H961" s="253"/>
      <c r="I961" s="253"/>
    </row>
    <row r="962" customFormat="false" ht="15.75" hidden="false" customHeight="false" outlineLevel="0" collapsed="false">
      <c r="A962" s="47"/>
      <c r="B962" s="49"/>
      <c r="C962" s="49"/>
      <c r="D962" s="49"/>
      <c r="E962" s="49"/>
      <c r="F962" s="49"/>
      <c r="G962" s="253"/>
      <c r="H962" s="253"/>
      <c r="I962" s="253"/>
    </row>
    <row r="963" customFormat="false" ht="15.75" hidden="false" customHeight="false" outlineLevel="0" collapsed="false">
      <c r="A963" s="47"/>
      <c r="B963" s="49"/>
      <c r="C963" s="49"/>
      <c r="D963" s="49"/>
      <c r="E963" s="49"/>
      <c r="F963" s="49"/>
      <c r="G963" s="253"/>
      <c r="H963" s="253"/>
      <c r="I963" s="253"/>
    </row>
    <row r="964" customFormat="false" ht="15.75" hidden="false" customHeight="false" outlineLevel="0" collapsed="false">
      <c r="A964" s="47"/>
      <c r="B964" s="49"/>
      <c r="C964" s="49"/>
      <c r="D964" s="49"/>
      <c r="E964" s="49"/>
      <c r="F964" s="49"/>
      <c r="G964" s="253"/>
      <c r="H964" s="253"/>
      <c r="I964" s="253"/>
    </row>
    <row r="965" customFormat="false" ht="15.75" hidden="false" customHeight="false" outlineLevel="0" collapsed="false">
      <c r="A965" s="47"/>
      <c r="B965" s="49"/>
      <c r="C965" s="49"/>
      <c r="D965" s="49"/>
      <c r="E965" s="49"/>
      <c r="F965" s="49"/>
      <c r="G965" s="253"/>
      <c r="H965" s="253"/>
      <c r="I965" s="253"/>
    </row>
    <row r="966" customFormat="false" ht="15.75" hidden="false" customHeight="false" outlineLevel="0" collapsed="false">
      <c r="A966" s="47"/>
      <c r="B966" s="49"/>
      <c r="C966" s="49"/>
      <c r="D966" s="49"/>
      <c r="E966" s="49"/>
      <c r="F966" s="49"/>
      <c r="G966" s="253"/>
      <c r="H966" s="253"/>
      <c r="I966" s="253"/>
    </row>
    <row r="967" customFormat="false" ht="15.75" hidden="false" customHeight="false" outlineLevel="0" collapsed="false">
      <c r="A967" s="47"/>
      <c r="B967" s="49"/>
      <c r="C967" s="49"/>
      <c r="D967" s="49"/>
      <c r="E967" s="49"/>
      <c r="F967" s="49"/>
      <c r="G967" s="253"/>
      <c r="H967" s="253"/>
      <c r="I967" s="253"/>
    </row>
    <row r="968" customFormat="false" ht="15.75" hidden="false" customHeight="false" outlineLevel="0" collapsed="false">
      <c r="A968" s="47"/>
      <c r="B968" s="49"/>
      <c r="C968" s="49"/>
      <c r="D968" s="49"/>
      <c r="E968" s="49"/>
      <c r="F968" s="49"/>
      <c r="G968" s="253"/>
      <c r="H968" s="253"/>
      <c r="I968" s="253"/>
    </row>
    <row r="969" customFormat="false" ht="15.75" hidden="false" customHeight="false" outlineLevel="0" collapsed="false">
      <c r="A969" s="47"/>
      <c r="B969" s="49"/>
      <c r="C969" s="49"/>
      <c r="D969" s="49"/>
      <c r="E969" s="49"/>
      <c r="F969" s="49"/>
      <c r="G969" s="253"/>
      <c r="H969" s="253"/>
      <c r="I969" s="253"/>
    </row>
    <row r="970" customFormat="false" ht="15.75" hidden="false" customHeight="false" outlineLevel="0" collapsed="false">
      <c r="A970" s="47"/>
      <c r="B970" s="49"/>
      <c r="C970" s="49"/>
      <c r="D970" s="49"/>
      <c r="E970" s="49"/>
      <c r="F970" s="49"/>
      <c r="G970" s="253"/>
      <c r="H970" s="253"/>
      <c r="I970" s="253"/>
    </row>
    <row r="971" customFormat="false" ht="15.75" hidden="false" customHeight="false" outlineLevel="0" collapsed="false">
      <c r="A971" s="47"/>
      <c r="B971" s="49"/>
      <c r="C971" s="49"/>
      <c r="D971" s="49"/>
      <c r="E971" s="49"/>
      <c r="F971" s="49"/>
      <c r="G971" s="253"/>
      <c r="H971" s="253"/>
      <c r="I971" s="253"/>
    </row>
    <row r="972" customFormat="false" ht="15.75" hidden="false" customHeight="false" outlineLevel="0" collapsed="false">
      <c r="A972" s="47"/>
      <c r="B972" s="49"/>
      <c r="C972" s="49"/>
      <c r="D972" s="49"/>
      <c r="E972" s="49"/>
      <c r="F972" s="49"/>
      <c r="G972" s="253"/>
      <c r="H972" s="253"/>
      <c r="I972" s="253"/>
    </row>
    <row r="973" customFormat="false" ht="15.75" hidden="false" customHeight="false" outlineLevel="0" collapsed="false">
      <c r="A973" s="47"/>
      <c r="B973" s="49"/>
      <c r="C973" s="49"/>
      <c r="D973" s="49"/>
      <c r="E973" s="49"/>
      <c r="F973" s="49"/>
      <c r="G973" s="253"/>
      <c r="H973" s="253"/>
      <c r="I973" s="253"/>
    </row>
    <row r="974" customFormat="false" ht="15.75" hidden="false" customHeight="false" outlineLevel="0" collapsed="false">
      <c r="A974" s="47"/>
      <c r="B974" s="49"/>
      <c r="C974" s="49"/>
      <c r="D974" s="49"/>
      <c r="E974" s="49"/>
      <c r="F974" s="49"/>
      <c r="G974" s="253"/>
      <c r="H974" s="253"/>
      <c r="I974" s="253"/>
    </row>
    <row r="975" customFormat="false" ht="15.75" hidden="false" customHeight="false" outlineLevel="0" collapsed="false">
      <c r="A975" s="47"/>
      <c r="B975" s="49"/>
      <c r="C975" s="49"/>
      <c r="D975" s="49"/>
      <c r="E975" s="49"/>
      <c r="F975" s="49"/>
      <c r="G975" s="253"/>
      <c r="H975" s="253"/>
      <c r="I975" s="253"/>
    </row>
    <row r="976" customFormat="false" ht="15.75" hidden="false" customHeight="false" outlineLevel="0" collapsed="false">
      <c r="A976" s="47"/>
      <c r="B976" s="49"/>
      <c r="C976" s="49"/>
      <c r="D976" s="49"/>
      <c r="E976" s="49"/>
      <c r="F976" s="49"/>
      <c r="G976" s="253"/>
      <c r="H976" s="253"/>
      <c r="I976" s="253"/>
    </row>
    <row r="977" customFormat="false" ht="15.75" hidden="false" customHeight="false" outlineLevel="0" collapsed="false">
      <c r="A977" s="47"/>
      <c r="B977" s="49"/>
      <c r="C977" s="49"/>
      <c r="D977" s="49"/>
      <c r="E977" s="49"/>
      <c r="F977" s="49"/>
      <c r="G977" s="253"/>
      <c r="H977" s="253"/>
      <c r="I977" s="253"/>
    </row>
    <row r="978" customFormat="false" ht="15.75" hidden="false" customHeight="false" outlineLevel="0" collapsed="false">
      <c r="A978" s="47"/>
      <c r="B978" s="49"/>
      <c r="C978" s="49"/>
      <c r="D978" s="49"/>
      <c r="E978" s="49"/>
      <c r="F978" s="49"/>
      <c r="G978" s="253"/>
      <c r="H978" s="253"/>
      <c r="I978" s="253"/>
    </row>
    <row r="979" customFormat="false" ht="15.75" hidden="false" customHeight="false" outlineLevel="0" collapsed="false">
      <c r="A979" s="47"/>
      <c r="B979" s="49"/>
      <c r="C979" s="49"/>
      <c r="D979" s="49"/>
      <c r="E979" s="49"/>
      <c r="F979" s="49"/>
      <c r="G979" s="253"/>
      <c r="H979" s="253"/>
      <c r="I979" s="253"/>
    </row>
    <row r="980" customFormat="false" ht="15.75" hidden="false" customHeight="false" outlineLevel="0" collapsed="false">
      <c r="A980" s="47"/>
      <c r="B980" s="49"/>
      <c r="C980" s="49"/>
      <c r="D980" s="49"/>
      <c r="E980" s="49"/>
      <c r="F980" s="49"/>
      <c r="G980" s="253"/>
      <c r="H980" s="253"/>
      <c r="I980" s="253"/>
    </row>
    <row r="981" customFormat="false" ht="15.75" hidden="false" customHeight="false" outlineLevel="0" collapsed="false">
      <c r="A981" s="47"/>
      <c r="B981" s="49"/>
      <c r="C981" s="49"/>
      <c r="D981" s="49"/>
      <c r="E981" s="49"/>
      <c r="F981" s="49"/>
      <c r="G981" s="253"/>
      <c r="H981" s="253"/>
      <c r="I981" s="253"/>
    </row>
    <row r="982" customFormat="false" ht="15.75" hidden="false" customHeight="false" outlineLevel="0" collapsed="false">
      <c r="A982" s="47"/>
      <c r="B982" s="49"/>
      <c r="C982" s="49"/>
      <c r="D982" s="49"/>
      <c r="E982" s="49"/>
      <c r="F982" s="49"/>
      <c r="G982" s="253"/>
      <c r="H982" s="253"/>
      <c r="I982" s="253"/>
    </row>
    <row r="983" customFormat="false" ht="15.75" hidden="false" customHeight="false" outlineLevel="0" collapsed="false">
      <c r="A983" s="47"/>
      <c r="B983" s="49"/>
      <c r="C983" s="49"/>
      <c r="D983" s="49"/>
      <c r="E983" s="49"/>
      <c r="F983" s="49"/>
      <c r="G983" s="253"/>
      <c r="H983" s="253"/>
      <c r="I983" s="253"/>
    </row>
    <row r="984" customFormat="false" ht="15.75" hidden="false" customHeight="false" outlineLevel="0" collapsed="false">
      <c r="A984" s="47"/>
      <c r="B984" s="49"/>
      <c r="C984" s="49"/>
      <c r="D984" s="49"/>
      <c r="E984" s="49"/>
      <c r="F984" s="49"/>
      <c r="G984" s="253"/>
      <c r="H984" s="253"/>
      <c r="I984" s="253"/>
    </row>
    <row r="985" customFormat="false" ht="15.75" hidden="false" customHeight="false" outlineLevel="0" collapsed="false">
      <c r="A985" s="47"/>
      <c r="B985" s="49"/>
      <c r="C985" s="49"/>
      <c r="D985" s="49"/>
      <c r="E985" s="49"/>
      <c r="F985" s="49"/>
      <c r="G985" s="253"/>
      <c r="H985" s="253"/>
      <c r="I985" s="253"/>
    </row>
    <row r="986" customFormat="false" ht="15.75" hidden="false" customHeight="false" outlineLevel="0" collapsed="false">
      <c r="A986" s="47"/>
      <c r="B986" s="49"/>
      <c r="C986" s="49"/>
      <c r="D986" s="49"/>
      <c r="E986" s="49"/>
      <c r="F986" s="49"/>
      <c r="G986" s="253"/>
      <c r="H986" s="253"/>
      <c r="I986" s="253"/>
    </row>
    <row r="987" customFormat="false" ht="15.75" hidden="false" customHeight="false" outlineLevel="0" collapsed="false">
      <c r="A987" s="47"/>
      <c r="B987" s="49"/>
      <c r="C987" s="49"/>
      <c r="D987" s="49"/>
      <c r="E987" s="49"/>
      <c r="F987" s="49"/>
      <c r="G987" s="253"/>
      <c r="H987" s="253"/>
      <c r="I987" s="253"/>
    </row>
    <row r="988" customFormat="false" ht="15.75" hidden="false" customHeight="false" outlineLevel="0" collapsed="false">
      <c r="A988" s="47"/>
      <c r="B988" s="49"/>
      <c r="C988" s="49"/>
      <c r="D988" s="49"/>
      <c r="E988" s="49"/>
      <c r="F988" s="49"/>
      <c r="G988" s="253"/>
      <c r="H988" s="253"/>
      <c r="I988" s="253"/>
    </row>
    <row r="989" customFormat="false" ht="15.75" hidden="false" customHeight="false" outlineLevel="0" collapsed="false">
      <c r="A989" s="47"/>
      <c r="B989" s="49"/>
      <c r="C989" s="49"/>
      <c r="D989" s="49"/>
      <c r="E989" s="49"/>
      <c r="F989" s="49"/>
      <c r="G989" s="253"/>
      <c r="H989" s="253"/>
      <c r="I989" s="253"/>
    </row>
    <row r="990" customFormat="false" ht="15.75" hidden="false" customHeight="false" outlineLevel="0" collapsed="false">
      <c r="A990" s="47"/>
      <c r="B990" s="49"/>
      <c r="C990" s="49"/>
      <c r="D990" s="49"/>
      <c r="E990" s="49"/>
      <c r="F990" s="49"/>
      <c r="G990" s="253"/>
      <c r="H990" s="253"/>
      <c r="I990" s="253"/>
    </row>
    <row r="991" customFormat="false" ht="15.75" hidden="false" customHeight="false" outlineLevel="0" collapsed="false">
      <c r="A991" s="47"/>
      <c r="B991" s="49"/>
      <c r="C991" s="49"/>
      <c r="D991" s="49"/>
      <c r="E991" s="49"/>
      <c r="F991" s="49"/>
      <c r="G991" s="253"/>
      <c r="H991" s="253"/>
      <c r="I991" s="253"/>
    </row>
    <row r="992" customFormat="false" ht="15.75" hidden="false" customHeight="false" outlineLevel="0" collapsed="false">
      <c r="A992" s="47"/>
      <c r="B992" s="49"/>
      <c r="C992" s="49"/>
      <c r="D992" s="49"/>
      <c r="E992" s="49"/>
      <c r="F992" s="49"/>
      <c r="G992" s="253"/>
      <c r="H992" s="253"/>
      <c r="I992" s="253"/>
    </row>
    <row r="993" customFormat="false" ht="15.75" hidden="false" customHeight="false" outlineLevel="0" collapsed="false">
      <c r="A993" s="47"/>
      <c r="B993" s="49"/>
      <c r="C993" s="49"/>
      <c r="D993" s="49"/>
      <c r="E993" s="49"/>
      <c r="F993" s="49"/>
      <c r="G993" s="253"/>
      <c r="H993" s="253"/>
      <c r="I993" s="253"/>
    </row>
    <row r="994" customFormat="false" ht="15.75" hidden="false" customHeight="false" outlineLevel="0" collapsed="false">
      <c r="A994" s="47"/>
      <c r="B994" s="49"/>
      <c r="C994" s="49"/>
      <c r="D994" s="49"/>
      <c r="E994" s="49"/>
      <c r="F994" s="49"/>
      <c r="G994" s="253"/>
      <c r="H994" s="253"/>
      <c r="I994" s="253"/>
    </row>
    <row r="995" customFormat="false" ht="15.75" hidden="false" customHeight="false" outlineLevel="0" collapsed="false">
      <c r="A995" s="47"/>
      <c r="B995" s="49"/>
      <c r="C995" s="49"/>
      <c r="D995" s="49"/>
      <c r="E995" s="49"/>
      <c r="F995" s="49"/>
      <c r="G995" s="253"/>
      <c r="H995" s="253"/>
      <c r="I995" s="253"/>
    </row>
    <row r="996" customFormat="false" ht="15.75" hidden="false" customHeight="false" outlineLevel="0" collapsed="false">
      <c r="A996" s="47"/>
      <c r="B996" s="49"/>
      <c r="C996" s="49"/>
      <c r="D996" s="49"/>
      <c r="E996" s="49"/>
      <c r="F996" s="49"/>
      <c r="G996" s="253"/>
      <c r="H996" s="253"/>
      <c r="I996" s="253"/>
    </row>
    <row r="997" customFormat="false" ht="15.75" hidden="false" customHeight="false" outlineLevel="0" collapsed="false">
      <c r="A997" s="47"/>
      <c r="B997" s="49"/>
      <c r="C997" s="49"/>
      <c r="D997" s="49"/>
      <c r="E997" s="49"/>
      <c r="F997" s="49"/>
      <c r="G997" s="253"/>
      <c r="H997" s="253"/>
      <c r="I997" s="253"/>
    </row>
    <row r="998" customFormat="false" ht="15.75" hidden="false" customHeight="false" outlineLevel="0" collapsed="false">
      <c r="A998" s="47"/>
      <c r="B998" s="49"/>
      <c r="C998" s="49"/>
      <c r="D998" s="49"/>
      <c r="E998" s="49"/>
      <c r="F998" s="49"/>
      <c r="G998" s="253"/>
      <c r="H998" s="253"/>
      <c r="I998" s="253"/>
    </row>
    <row r="999" customFormat="false" ht="15.75" hidden="false" customHeight="false" outlineLevel="0" collapsed="false">
      <c r="A999" s="47"/>
      <c r="B999" s="49"/>
      <c r="C999" s="49"/>
      <c r="D999" s="49"/>
      <c r="E999" s="49"/>
      <c r="F999" s="49"/>
      <c r="G999" s="253"/>
      <c r="H999" s="253"/>
      <c r="I999" s="253"/>
    </row>
    <row r="1000" customFormat="false" ht="15.75" hidden="false" customHeight="false" outlineLevel="0" collapsed="false">
      <c r="A1000" s="47"/>
      <c r="B1000" s="49"/>
      <c r="C1000" s="49"/>
      <c r="D1000" s="49"/>
      <c r="E1000" s="49"/>
      <c r="F1000" s="49"/>
      <c r="G1000" s="253"/>
      <c r="H1000" s="253"/>
      <c r="I1000" s="253"/>
    </row>
    <row r="1001" customFormat="false" ht="15.75" hidden="false" customHeight="false" outlineLevel="0" collapsed="false">
      <c r="A1001" s="47"/>
      <c r="B1001" s="49"/>
      <c r="C1001" s="49"/>
      <c r="D1001" s="49"/>
      <c r="E1001" s="49"/>
      <c r="F1001" s="49"/>
      <c r="G1001" s="253"/>
      <c r="H1001" s="253"/>
      <c r="I1001" s="253"/>
    </row>
    <row r="1002" customFormat="false" ht="15.75" hidden="false" customHeight="false" outlineLevel="0" collapsed="false">
      <c r="A1002" s="47"/>
      <c r="B1002" s="49"/>
      <c r="C1002" s="49"/>
      <c r="D1002" s="49"/>
      <c r="E1002" s="49"/>
      <c r="F1002" s="49"/>
      <c r="G1002" s="253"/>
      <c r="H1002" s="253"/>
      <c r="I1002" s="253"/>
    </row>
    <row r="1003" customFormat="false" ht="15.75" hidden="false" customHeight="false" outlineLevel="0" collapsed="false">
      <c r="A1003" s="47"/>
      <c r="B1003" s="49"/>
      <c r="C1003" s="49"/>
      <c r="D1003" s="49"/>
      <c r="E1003" s="49"/>
      <c r="F1003" s="49"/>
      <c r="G1003" s="253"/>
      <c r="H1003" s="253"/>
      <c r="I1003" s="253"/>
    </row>
    <row r="1004" customFormat="false" ht="15.75" hidden="false" customHeight="false" outlineLevel="0" collapsed="false">
      <c r="A1004" s="47"/>
      <c r="B1004" s="49"/>
      <c r="C1004" s="49"/>
      <c r="D1004" s="49"/>
      <c r="E1004" s="49"/>
      <c r="F1004" s="49"/>
      <c r="G1004" s="253"/>
      <c r="H1004" s="253"/>
      <c r="I1004" s="253"/>
    </row>
    <row r="1005" customFormat="false" ht="15.75" hidden="false" customHeight="false" outlineLevel="0" collapsed="false">
      <c r="A1005" s="47"/>
      <c r="B1005" s="49"/>
      <c r="C1005" s="49"/>
      <c r="D1005" s="49"/>
      <c r="E1005" s="49"/>
      <c r="F1005" s="49"/>
      <c r="G1005" s="253"/>
      <c r="H1005" s="253"/>
      <c r="I1005" s="253"/>
    </row>
    <row r="1006" customFormat="false" ht="15.75" hidden="false" customHeight="false" outlineLevel="0" collapsed="false">
      <c r="A1006" s="47"/>
      <c r="B1006" s="49"/>
      <c r="C1006" s="49"/>
      <c r="D1006" s="49"/>
      <c r="E1006" s="49"/>
      <c r="F1006" s="49"/>
      <c r="G1006" s="253"/>
      <c r="H1006" s="253"/>
      <c r="I1006" s="253"/>
    </row>
  </sheetData>
  <autoFilter ref="A6:I915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75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9" activeCellId="0" sqref="B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70.14"/>
    <col collapsed="false" customWidth="true" hidden="false" outlineLevel="0" max="2" min="2" style="256" width="13.85"/>
    <col collapsed="false" customWidth="true" hidden="false" outlineLevel="0" max="3" min="3" style="256" width="5.41"/>
    <col collapsed="false" customWidth="true" hidden="false" outlineLevel="0" max="4" min="4" style="257" width="14.14"/>
    <col collapsed="false" customWidth="true" hidden="true" outlineLevel="0" max="8" min="5" style="46" width="9.06"/>
    <col collapsed="false" customWidth="true" hidden="false" outlineLevel="0" max="9" min="9" style="46" width="1.99"/>
    <col collapsed="false" customWidth="false" hidden="false" outlineLevel="0" max="257" min="10" style="46" width="9.14"/>
  </cols>
  <sheetData>
    <row r="1" s="50" customFormat="true" ht="12.75" hidden="false" customHeight="true" outlineLevel="0" collapsed="false">
      <c r="A1" s="258"/>
      <c r="B1" s="259" t="s">
        <v>659</v>
      </c>
      <c r="C1" s="259"/>
      <c r="D1" s="259"/>
      <c r="E1" s="259"/>
      <c r="F1" s="259"/>
      <c r="G1" s="259"/>
      <c r="Q1" s="51"/>
    </row>
    <row r="2" s="50" customFormat="true" ht="15.75" hidden="false" customHeight="true" outlineLevel="0" collapsed="false">
      <c r="A2" s="258"/>
      <c r="B2" s="259" t="s">
        <v>80</v>
      </c>
      <c r="C2" s="259"/>
      <c r="D2" s="259"/>
      <c r="E2" s="259"/>
      <c r="F2" s="259"/>
      <c r="G2" s="259"/>
      <c r="Q2" s="51"/>
    </row>
    <row r="3" s="50" customFormat="true" ht="15.75" hidden="false" customHeight="true" outlineLevel="0" collapsed="false">
      <c r="A3" s="258"/>
      <c r="B3" s="259" t="s">
        <v>81</v>
      </c>
      <c r="C3" s="259"/>
      <c r="D3" s="259"/>
      <c r="E3" s="259"/>
      <c r="F3" s="259"/>
      <c r="G3" s="259"/>
      <c r="Q3" s="51"/>
    </row>
    <row r="4" s="50" customFormat="true" ht="16.5" hidden="false" customHeight="true" outlineLevel="0" collapsed="false">
      <c r="A4" s="258"/>
      <c r="B4" s="259" t="s">
        <v>82</v>
      </c>
      <c r="C4" s="259"/>
      <c r="D4" s="259"/>
      <c r="E4" s="259"/>
      <c r="F4" s="259"/>
      <c r="G4" s="259"/>
      <c r="Q4" s="51"/>
    </row>
    <row r="5" s="50" customFormat="true" ht="15.75" hidden="false" customHeight="true" outlineLevel="0" collapsed="false">
      <c r="A5" s="258"/>
      <c r="B5" s="259" t="s">
        <v>83</v>
      </c>
      <c r="C5" s="259"/>
      <c r="D5" s="259"/>
      <c r="E5" s="259"/>
      <c r="F5" s="259"/>
      <c r="G5" s="259"/>
      <c r="Q5" s="51"/>
    </row>
    <row r="6" s="50" customFormat="true" ht="15.75" hidden="false" customHeight="false" outlineLevel="0" collapsed="false">
      <c r="A6" s="258"/>
      <c r="B6" s="260"/>
      <c r="C6" s="261"/>
      <c r="D6" s="262"/>
      <c r="E6" s="263"/>
      <c r="F6" s="263"/>
      <c r="G6" s="263"/>
      <c r="Q6" s="51"/>
    </row>
    <row r="7" s="50" customFormat="true" ht="12.75" hidden="false" customHeight="true" outlineLevel="0" collapsed="false">
      <c r="A7" s="258"/>
      <c r="B7" s="259" t="s">
        <v>660</v>
      </c>
      <c r="C7" s="259"/>
      <c r="D7" s="259"/>
      <c r="E7" s="259"/>
      <c r="F7" s="259"/>
      <c r="G7" s="259"/>
      <c r="Q7" s="51"/>
    </row>
    <row r="8" s="50" customFormat="true" ht="15.75" hidden="false" customHeight="true" outlineLevel="0" collapsed="false">
      <c r="A8" s="258"/>
      <c r="B8" s="259" t="s">
        <v>80</v>
      </c>
      <c r="C8" s="259"/>
      <c r="D8" s="259"/>
      <c r="E8" s="259"/>
      <c r="F8" s="259"/>
      <c r="G8" s="259"/>
      <c r="Q8" s="51"/>
    </row>
    <row r="9" s="50" customFormat="true" ht="15.75" hidden="false" customHeight="true" outlineLevel="0" collapsed="false">
      <c r="A9" s="258"/>
      <c r="B9" s="259" t="s">
        <v>81</v>
      </c>
      <c r="C9" s="259"/>
      <c r="D9" s="259"/>
      <c r="E9" s="259"/>
      <c r="F9" s="259"/>
      <c r="G9" s="259"/>
      <c r="Q9" s="51"/>
    </row>
    <row r="10" s="50" customFormat="true" ht="16.5" hidden="false" customHeight="true" outlineLevel="0" collapsed="false">
      <c r="A10" s="258"/>
      <c r="B10" s="259" t="s">
        <v>82</v>
      </c>
      <c r="C10" s="259"/>
      <c r="D10" s="259"/>
      <c r="E10" s="259"/>
      <c r="F10" s="259"/>
      <c r="G10" s="259"/>
      <c r="Q10" s="51"/>
    </row>
    <row r="11" s="50" customFormat="true" ht="15.75" hidden="false" customHeight="true" outlineLevel="0" collapsed="false">
      <c r="A11" s="258"/>
      <c r="B11" s="259" t="s">
        <v>85</v>
      </c>
      <c r="C11" s="259"/>
      <c r="D11" s="259"/>
      <c r="E11" s="259"/>
      <c r="F11" s="259"/>
      <c r="G11" s="259"/>
      <c r="Q11" s="51"/>
    </row>
    <row r="12" s="50" customFormat="true" ht="15.75" hidden="false" customHeight="false" outlineLevel="0" collapsed="false">
      <c r="A12" s="258"/>
      <c r="B12" s="260"/>
      <c r="C12" s="261"/>
      <c r="D12" s="262"/>
      <c r="E12" s="263"/>
      <c r="F12" s="263"/>
      <c r="G12" s="263"/>
      <c r="Q12" s="51"/>
    </row>
    <row r="13" customFormat="false" ht="42.75" hidden="false" customHeight="true" outlineLevel="0" collapsed="false">
      <c r="A13" s="264" t="s">
        <v>661</v>
      </c>
      <c r="B13" s="264"/>
      <c r="C13" s="264"/>
      <c r="D13" s="264"/>
      <c r="E13" s="265"/>
    </row>
    <row r="14" s="50" customFormat="true" ht="66.6" hidden="false" customHeight="true" outlineLevel="0" collapsed="false">
      <c r="A14" s="266" t="s">
        <v>8</v>
      </c>
      <c r="B14" s="266" t="s">
        <v>88</v>
      </c>
      <c r="C14" s="266" t="s">
        <v>89</v>
      </c>
      <c r="D14" s="12" t="s">
        <v>90</v>
      </c>
    </row>
    <row r="15" s="61" customFormat="true" ht="12.75" hidden="false" customHeight="true" outlineLevel="0" collapsed="false">
      <c r="A15" s="267" t="n">
        <v>1</v>
      </c>
      <c r="B15" s="59" t="s">
        <v>662</v>
      </c>
      <c r="C15" s="59" t="s">
        <v>663</v>
      </c>
      <c r="D15" s="60" t="s">
        <v>12</v>
      </c>
    </row>
    <row r="16" s="50" customFormat="true" ht="26.25" hidden="false" customHeight="false" outlineLevel="0" collapsed="false">
      <c r="A16" s="268" t="s">
        <v>105</v>
      </c>
      <c r="B16" s="269" t="s">
        <v>106</v>
      </c>
      <c r="C16" s="269"/>
      <c r="D16" s="247" t="n">
        <f aca="false">D17+D20</f>
        <v>1385.5</v>
      </c>
    </row>
    <row r="17" s="50" customFormat="true" ht="26.25" hidden="false" customHeight="false" outlineLevel="0" collapsed="false">
      <c r="A17" s="81" t="s">
        <v>98</v>
      </c>
      <c r="B17" s="84" t="s">
        <v>107</v>
      </c>
      <c r="C17" s="84"/>
      <c r="D17" s="156" t="n">
        <f aca="false">D18</f>
        <v>1350</v>
      </c>
    </row>
    <row r="18" s="50" customFormat="true" ht="25.5" hidden="false" customHeight="false" outlineLevel="0" collapsed="false">
      <c r="A18" s="85" t="s">
        <v>108</v>
      </c>
      <c r="B18" s="84" t="s">
        <v>107</v>
      </c>
      <c r="C18" s="84" t="s">
        <v>109</v>
      </c>
      <c r="D18" s="156" t="n">
        <f aca="false">SUM(D19)</f>
        <v>1350</v>
      </c>
    </row>
    <row r="19" s="50" customFormat="true" ht="25.5" hidden="false" customHeight="false" outlineLevel="0" collapsed="false">
      <c r="A19" s="85" t="s">
        <v>110</v>
      </c>
      <c r="B19" s="84" t="s">
        <v>107</v>
      </c>
      <c r="C19" s="84" t="s">
        <v>111</v>
      </c>
      <c r="D19" s="156" t="n">
        <f aca="false">935+310+105</f>
        <v>1350</v>
      </c>
    </row>
    <row r="20" s="271" customFormat="true" ht="31.5" hidden="false" customHeight="false" outlineLevel="0" collapsed="false">
      <c r="A20" s="92" t="s">
        <v>112</v>
      </c>
      <c r="B20" s="270" t="s">
        <v>113</v>
      </c>
      <c r="C20" s="84"/>
      <c r="D20" s="156" t="n">
        <f aca="false">D21</f>
        <v>35.5</v>
      </c>
    </row>
    <row r="21" s="50" customFormat="true" ht="31.5" hidden="false" customHeight="false" outlineLevel="0" collapsed="false">
      <c r="A21" s="85" t="s">
        <v>108</v>
      </c>
      <c r="B21" s="270" t="s">
        <v>113</v>
      </c>
      <c r="C21" s="84" t="s">
        <v>109</v>
      </c>
      <c r="D21" s="156" t="n">
        <f aca="false">D22</f>
        <v>35.5</v>
      </c>
    </row>
    <row r="22" s="50" customFormat="true" ht="31.5" hidden="false" customHeight="false" outlineLevel="0" collapsed="false">
      <c r="A22" s="85" t="s">
        <v>110</v>
      </c>
      <c r="B22" s="270" t="s">
        <v>113</v>
      </c>
      <c r="C22" s="84" t="s">
        <v>111</v>
      </c>
      <c r="D22" s="156" t="n">
        <v>35.5</v>
      </c>
    </row>
    <row r="23" s="50" customFormat="true" ht="15.75" hidden="false" customHeight="false" outlineLevel="0" collapsed="false">
      <c r="A23" s="268" t="s">
        <v>300</v>
      </c>
      <c r="B23" s="269" t="s">
        <v>301</v>
      </c>
      <c r="C23" s="272"/>
      <c r="D23" s="273" t="n">
        <f aca="false">D24+D61+D133+D168</f>
        <v>695646.3</v>
      </c>
    </row>
    <row r="24" s="50" customFormat="true" ht="15.75" hidden="false" customHeight="false" outlineLevel="0" collapsed="false">
      <c r="A24" s="164" t="s">
        <v>302</v>
      </c>
      <c r="B24" s="103" t="s">
        <v>303</v>
      </c>
      <c r="C24" s="103"/>
      <c r="D24" s="248" t="n">
        <f aca="false">D25+D28+D34+D37+D40+D43+D46+D49+D52+D55+D58+D31</f>
        <v>254555.8</v>
      </c>
    </row>
    <row r="25" s="50" customFormat="true" ht="15.75" hidden="false" customHeight="false" outlineLevel="0" collapsed="false">
      <c r="A25" s="274" t="s">
        <v>304</v>
      </c>
      <c r="B25" s="106" t="s">
        <v>305</v>
      </c>
      <c r="C25" s="106"/>
      <c r="D25" s="154" t="n">
        <f aca="false">D26</f>
        <v>89884.7</v>
      </c>
    </row>
    <row r="26" s="50" customFormat="true" ht="26.25" hidden="false" customHeight="false" outlineLevel="0" collapsed="false">
      <c r="A26" s="119" t="s">
        <v>171</v>
      </c>
      <c r="B26" s="106" t="s">
        <v>305</v>
      </c>
      <c r="C26" s="106" t="s">
        <v>161</v>
      </c>
      <c r="D26" s="154" t="n">
        <f aca="false">D27</f>
        <v>89884.7</v>
      </c>
    </row>
    <row r="27" s="50" customFormat="true" ht="15.75" hidden="false" customHeight="false" outlineLevel="0" collapsed="false">
      <c r="A27" s="173" t="s">
        <v>172</v>
      </c>
      <c r="B27" s="106" t="s">
        <v>305</v>
      </c>
      <c r="C27" s="106" t="s">
        <v>218</v>
      </c>
      <c r="D27" s="154" t="n">
        <f aca="false">89687.3+13.8+183.6</f>
        <v>89884.7</v>
      </c>
    </row>
    <row r="28" s="50" customFormat="true" ht="15.75" hidden="false" customHeight="false" outlineLevel="0" collapsed="false">
      <c r="A28" s="19" t="s">
        <v>306</v>
      </c>
      <c r="B28" s="106" t="s">
        <v>307</v>
      </c>
      <c r="C28" s="106"/>
      <c r="D28" s="154" t="n">
        <f aca="false">D29</f>
        <v>1113.9</v>
      </c>
    </row>
    <row r="29" s="50" customFormat="true" ht="26.25" hidden="false" customHeight="false" outlineLevel="0" collapsed="false">
      <c r="A29" s="119" t="s">
        <v>171</v>
      </c>
      <c r="B29" s="106" t="s">
        <v>307</v>
      </c>
      <c r="C29" s="106" t="s">
        <v>161</v>
      </c>
      <c r="D29" s="154" t="n">
        <f aca="false">D30</f>
        <v>1113.9</v>
      </c>
    </row>
    <row r="30" s="50" customFormat="true" ht="15.75" hidden="false" customHeight="false" outlineLevel="0" collapsed="false">
      <c r="A30" s="173" t="s">
        <v>172</v>
      </c>
      <c r="B30" s="106" t="s">
        <v>307</v>
      </c>
      <c r="C30" s="106" t="s">
        <v>218</v>
      </c>
      <c r="D30" s="154" t="n">
        <f aca="false">900+94+119.9</f>
        <v>1113.9</v>
      </c>
    </row>
    <row r="31" s="50" customFormat="true" ht="26.25" hidden="false" customHeight="false" outlineLevel="0" collapsed="false">
      <c r="A31" s="173" t="s">
        <v>308</v>
      </c>
      <c r="B31" s="106" t="s">
        <v>309</v>
      </c>
      <c r="C31" s="106"/>
      <c r="D31" s="154" t="n">
        <f aca="false">D32</f>
        <v>317.7</v>
      </c>
    </row>
    <row r="32" s="50" customFormat="true" ht="26.25" hidden="false" customHeight="false" outlineLevel="0" collapsed="false">
      <c r="A32" s="173" t="s">
        <v>171</v>
      </c>
      <c r="B32" s="106" t="s">
        <v>309</v>
      </c>
      <c r="C32" s="106" t="s">
        <v>161</v>
      </c>
      <c r="D32" s="154" t="n">
        <f aca="false">D33</f>
        <v>317.7</v>
      </c>
    </row>
    <row r="33" s="50" customFormat="true" ht="15.75" hidden="false" customHeight="false" outlineLevel="0" collapsed="false">
      <c r="A33" s="173" t="s">
        <v>172</v>
      </c>
      <c r="B33" s="106" t="s">
        <v>309</v>
      </c>
      <c r="C33" s="106" t="s">
        <v>218</v>
      </c>
      <c r="D33" s="154" t="n">
        <f aca="false">200+117.7</f>
        <v>317.7</v>
      </c>
    </row>
    <row r="34" s="50" customFormat="true" ht="15.75" hidden="false" customHeight="false" outlineLevel="0" collapsed="false">
      <c r="A34" s="19" t="s">
        <v>310</v>
      </c>
      <c r="B34" s="106" t="s">
        <v>311</v>
      </c>
      <c r="C34" s="106"/>
      <c r="D34" s="154" t="n">
        <f aca="false">D35</f>
        <v>600</v>
      </c>
    </row>
    <row r="35" s="50" customFormat="true" ht="26.25" hidden="false" customHeight="false" outlineLevel="0" collapsed="false">
      <c r="A35" s="119" t="s">
        <v>171</v>
      </c>
      <c r="B35" s="106" t="s">
        <v>311</v>
      </c>
      <c r="C35" s="106" t="s">
        <v>161</v>
      </c>
      <c r="D35" s="154" t="n">
        <f aca="false">D36</f>
        <v>600</v>
      </c>
    </row>
    <row r="36" s="50" customFormat="true" ht="15.75" hidden="false" customHeight="false" outlineLevel="0" collapsed="false">
      <c r="A36" s="173" t="s">
        <v>172</v>
      </c>
      <c r="B36" s="106" t="s">
        <v>311</v>
      </c>
      <c r="C36" s="106" t="s">
        <v>218</v>
      </c>
      <c r="D36" s="154" t="n">
        <v>600</v>
      </c>
    </row>
    <row r="37" s="50" customFormat="true" ht="25.5" hidden="false" customHeight="false" outlineLevel="0" collapsed="false">
      <c r="A37" s="19" t="s">
        <v>312</v>
      </c>
      <c r="B37" s="106" t="s">
        <v>313</v>
      </c>
      <c r="C37" s="106"/>
      <c r="D37" s="154" t="n">
        <f aca="false">D38</f>
        <v>100</v>
      </c>
    </row>
    <row r="38" s="50" customFormat="true" ht="26.25" hidden="false" customHeight="false" outlineLevel="0" collapsed="false">
      <c r="A38" s="119" t="s">
        <v>171</v>
      </c>
      <c r="B38" s="106" t="s">
        <v>313</v>
      </c>
      <c r="C38" s="106" t="s">
        <v>161</v>
      </c>
      <c r="D38" s="154" t="n">
        <f aca="false">D39</f>
        <v>100</v>
      </c>
    </row>
    <row r="39" s="50" customFormat="true" ht="15.75" hidden="false" customHeight="false" outlineLevel="0" collapsed="false">
      <c r="A39" s="173" t="s">
        <v>172</v>
      </c>
      <c r="B39" s="106" t="s">
        <v>313</v>
      </c>
      <c r="C39" s="106" t="s">
        <v>218</v>
      </c>
      <c r="D39" s="154" t="n">
        <v>100</v>
      </c>
    </row>
    <row r="40" s="50" customFormat="true" ht="15.75" hidden="false" customHeight="false" outlineLevel="0" collapsed="false">
      <c r="A40" s="19" t="s">
        <v>314</v>
      </c>
      <c r="B40" s="106" t="s">
        <v>315</v>
      </c>
      <c r="C40" s="106"/>
      <c r="D40" s="154" t="n">
        <f aca="false">D41</f>
        <v>574.8</v>
      </c>
    </row>
    <row r="41" s="50" customFormat="true" ht="26.25" hidden="false" customHeight="false" outlineLevel="0" collapsed="false">
      <c r="A41" s="119" t="s">
        <v>171</v>
      </c>
      <c r="B41" s="106" t="s">
        <v>315</v>
      </c>
      <c r="C41" s="106" t="s">
        <v>161</v>
      </c>
      <c r="D41" s="154" t="n">
        <f aca="false">D42</f>
        <v>574.8</v>
      </c>
    </row>
    <row r="42" s="50" customFormat="true" ht="15.75" hidden="false" customHeight="false" outlineLevel="0" collapsed="false">
      <c r="A42" s="173" t="s">
        <v>172</v>
      </c>
      <c r="B42" s="106" t="s">
        <v>315</v>
      </c>
      <c r="C42" s="106" t="s">
        <v>218</v>
      </c>
      <c r="D42" s="154" t="n">
        <v>574.8</v>
      </c>
    </row>
    <row r="43" s="50" customFormat="true" ht="25.5" hidden="false" customHeight="false" outlineLevel="0" collapsed="false">
      <c r="A43" s="19" t="s">
        <v>316</v>
      </c>
      <c r="B43" s="106" t="s">
        <v>317</v>
      </c>
      <c r="C43" s="106"/>
      <c r="D43" s="154" t="n">
        <f aca="false">D44</f>
        <v>127.8</v>
      </c>
    </row>
    <row r="44" s="50" customFormat="true" ht="26.25" hidden="false" customHeight="false" outlineLevel="0" collapsed="false">
      <c r="A44" s="119" t="s">
        <v>171</v>
      </c>
      <c r="B44" s="106" t="s">
        <v>317</v>
      </c>
      <c r="C44" s="106" t="s">
        <v>161</v>
      </c>
      <c r="D44" s="154" t="n">
        <f aca="false">D45</f>
        <v>127.8</v>
      </c>
    </row>
    <row r="45" s="50" customFormat="true" ht="15.75" hidden="false" customHeight="false" outlineLevel="0" collapsed="false">
      <c r="A45" s="173" t="s">
        <v>172</v>
      </c>
      <c r="B45" s="106" t="s">
        <v>317</v>
      </c>
      <c r="C45" s="106" t="s">
        <v>218</v>
      </c>
      <c r="D45" s="154" t="n">
        <f aca="false">77.8+50</f>
        <v>127.8</v>
      </c>
    </row>
    <row r="46" s="50" customFormat="true" ht="51.75" hidden="false" customHeight="false" outlineLevel="0" collapsed="false">
      <c r="A46" s="167" t="s">
        <v>318</v>
      </c>
      <c r="B46" s="106" t="s">
        <v>319</v>
      </c>
      <c r="C46" s="106"/>
      <c r="D46" s="154" t="n">
        <f aca="false">D47</f>
        <v>1483.2</v>
      </c>
    </row>
    <row r="47" s="50" customFormat="true" ht="26.25" hidden="false" customHeight="false" outlineLevel="0" collapsed="false">
      <c r="A47" s="119" t="s">
        <v>171</v>
      </c>
      <c r="B47" s="106" t="s">
        <v>319</v>
      </c>
      <c r="C47" s="106" t="s">
        <v>161</v>
      </c>
      <c r="D47" s="154" t="n">
        <f aca="false">D48</f>
        <v>1483.2</v>
      </c>
    </row>
    <row r="48" s="50" customFormat="true" ht="15.75" hidden="false" customHeight="false" outlineLevel="0" collapsed="false">
      <c r="A48" s="173" t="s">
        <v>172</v>
      </c>
      <c r="B48" s="106" t="s">
        <v>319</v>
      </c>
      <c r="C48" s="106" t="s">
        <v>218</v>
      </c>
      <c r="D48" s="154" t="n">
        <f aca="false">1233.2+250</f>
        <v>1483.2</v>
      </c>
    </row>
    <row r="49" s="50" customFormat="true" ht="15.75" hidden="false" customHeight="false" outlineLevel="0" collapsed="false">
      <c r="A49" s="83" t="s">
        <v>320</v>
      </c>
      <c r="B49" s="106" t="s">
        <v>321</v>
      </c>
      <c r="C49" s="106"/>
      <c r="D49" s="156" t="n">
        <f aca="false">D50</f>
        <v>128892.9</v>
      </c>
    </row>
    <row r="50" s="50" customFormat="true" ht="26.25" hidden="false" customHeight="false" outlineLevel="0" collapsed="false">
      <c r="A50" s="119" t="s">
        <v>171</v>
      </c>
      <c r="B50" s="106" t="s">
        <v>321</v>
      </c>
      <c r="C50" s="106" t="s">
        <v>161</v>
      </c>
      <c r="D50" s="154" t="n">
        <f aca="false">D51</f>
        <v>128892.9</v>
      </c>
    </row>
    <row r="51" s="50" customFormat="true" ht="15.75" hidden="false" customHeight="false" outlineLevel="0" collapsed="false">
      <c r="A51" s="173" t="s">
        <v>172</v>
      </c>
      <c r="B51" s="106" t="s">
        <v>321</v>
      </c>
      <c r="C51" s="106" t="s">
        <v>218</v>
      </c>
      <c r="D51" s="154" t="n">
        <f aca="false">125303.4+3589.5</f>
        <v>128892.9</v>
      </c>
    </row>
    <row r="52" s="50" customFormat="true" ht="39" hidden="false" customHeight="false" outlineLevel="0" collapsed="false">
      <c r="A52" s="173" t="s">
        <v>439</v>
      </c>
      <c r="B52" s="106" t="s">
        <v>440</v>
      </c>
      <c r="C52" s="106"/>
      <c r="D52" s="154" t="n">
        <f aca="false">D53</f>
        <v>9637.6</v>
      </c>
    </row>
    <row r="53" s="50" customFormat="true" ht="26.25" hidden="false" customHeight="false" outlineLevel="0" collapsed="false">
      <c r="A53" s="173" t="s">
        <v>171</v>
      </c>
      <c r="B53" s="106" t="s">
        <v>440</v>
      </c>
      <c r="C53" s="106" t="s">
        <v>161</v>
      </c>
      <c r="D53" s="154" t="n">
        <f aca="false">D54</f>
        <v>9637.6</v>
      </c>
    </row>
    <row r="54" s="50" customFormat="true" ht="15.75" hidden="false" customHeight="false" outlineLevel="0" collapsed="false">
      <c r="A54" s="173" t="s">
        <v>172</v>
      </c>
      <c r="B54" s="106" t="s">
        <v>440</v>
      </c>
      <c r="C54" s="106" t="s">
        <v>218</v>
      </c>
      <c r="D54" s="154" t="n">
        <v>9637.6</v>
      </c>
    </row>
    <row r="55" s="271" customFormat="true" ht="25.5" hidden="false" customHeight="false" outlineLevel="0" collapsed="false">
      <c r="A55" s="19" t="s">
        <v>323</v>
      </c>
      <c r="B55" s="106" t="s">
        <v>324</v>
      </c>
      <c r="C55" s="106"/>
      <c r="D55" s="154" t="n">
        <f aca="false">D56</f>
        <v>769.3</v>
      </c>
    </row>
    <row r="56" s="50" customFormat="true" ht="26.25" hidden="false" customHeight="false" outlineLevel="0" collapsed="false">
      <c r="A56" s="119" t="s">
        <v>171</v>
      </c>
      <c r="B56" s="106" t="s">
        <v>324</v>
      </c>
      <c r="C56" s="106" t="s">
        <v>161</v>
      </c>
      <c r="D56" s="154" t="n">
        <f aca="false">D57</f>
        <v>769.3</v>
      </c>
    </row>
    <row r="57" s="50" customFormat="true" ht="15.75" hidden="false" customHeight="false" outlineLevel="0" collapsed="false">
      <c r="A57" s="173" t="s">
        <v>172</v>
      </c>
      <c r="B57" s="106" t="s">
        <v>324</v>
      </c>
      <c r="C57" s="106" t="s">
        <v>218</v>
      </c>
      <c r="D57" s="154" t="n">
        <v>769.3</v>
      </c>
    </row>
    <row r="58" s="50" customFormat="true" ht="15.75" hidden="false" customHeight="false" outlineLevel="0" collapsed="false">
      <c r="A58" s="173" t="s">
        <v>325</v>
      </c>
      <c r="B58" s="106" t="s">
        <v>326</v>
      </c>
      <c r="C58" s="106"/>
      <c r="D58" s="154" t="n">
        <f aca="false">D59</f>
        <v>21053.9</v>
      </c>
    </row>
    <row r="59" s="50" customFormat="true" ht="26.25" hidden="false" customHeight="false" outlineLevel="0" collapsed="false">
      <c r="A59" s="119" t="s">
        <v>171</v>
      </c>
      <c r="B59" s="106" t="s">
        <v>326</v>
      </c>
      <c r="C59" s="106" t="s">
        <v>161</v>
      </c>
      <c r="D59" s="154" t="n">
        <f aca="false">D60</f>
        <v>21053.9</v>
      </c>
    </row>
    <row r="60" s="50" customFormat="true" ht="15.75" hidden="false" customHeight="false" outlineLevel="0" collapsed="false">
      <c r="A60" s="173" t="s">
        <v>172</v>
      </c>
      <c r="B60" s="106" t="s">
        <v>326</v>
      </c>
      <c r="C60" s="106" t="s">
        <v>218</v>
      </c>
      <c r="D60" s="154" t="n">
        <f aca="false">21296.7-242.8</f>
        <v>21053.9</v>
      </c>
    </row>
    <row r="61" s="50" customFormat="true" ht="15.75" hidden="false" customHeight="false" outlineLevel="0" collapsed="false">
      <c r="A61" s="164" t="s">
        <v>331</v>
      </c>
      <c r="B61" s="103" t="s">
        <v>332</v>
      </c>
      <c r="C61" s="103"/>
      <c r="D61" s="243" t="n">
        <f aca="false">D62+D65+D71+D74+D77+D80+D85+D88+D94+D103+D106+D115+D118+D121+D124+D130+D91+D68+D112+D127+D109+D100+D97</f>
        <v>403189.9</v>
      </c>
    </row>
    <row r="62" s="50" customFormat="true" ht="15.75" hidden="false" customHeight="false" outlineLevel="0" collapsed="false">
      <c r="A62" s="274" t="s">
        <v>304</v>
      </c>
      <c r="B62" s="106" t="s">
        <v>333</v>
      </c>
      <c r="C62" s="106"/>
      <c r="D62" s="154" t="n">
        <f aca="false">D63</f>
        <v>103093.4</v>
      </c>
    </row>
    <row r="63" s="50" customFormat="true" ht="26.25" hidden="false" customHeight="false" outlineLevel="0" collapsed="false">
      <c r="A63" s="119" t="s">
        <v>171</v>
      </c>
      <c r="B63" s="106" t="s">
        <v>333</v>
      </c>
      <c r="C63" s="106" t="s">
        <v>161</v>
      </c>
      <c r="D63" s="156" t="n">
        <f aca="false">D64</f>
        <v>103093.4</v>
      </c>
    </row>
    <row r="64" s="231" customFormat="true" ht="15.75" hidden="false" customHeight="false" outlineLevel="0" collapsed="false">
      <c r="A64" s="173" t="s">
        <v>172</v>
      </c>
      <c r="B64" s="106" t="s">
        <v>333</v>
      </c>
      <c r="C64" s="106" t="s">
        <v>218</v>
      </c>
      <c r="D64" s="156" t="n">
        <f aca="false">100410.5+288.5+1981.4+413</f>
        <v>103093.4</v>
      </c>
    </row>
    <row r="65" s="231" customFormat="true" ht="15.75" hidden="false" customHeight="false" outlineLevel="0" collapsed="false">
      <c r="A65" s="19" t="s">
        <v>306</v>
      </c>
      <c r="B65" s="106" t="s">
        <v>334</v>
      </c>
      <c r="C65" s="106"/>
      <c r="D65" s="156" t="n">
        <f aca="false">D66</f>
        <v>1908.5</v>
      </c>
    </row>
    <row r="66" s="231" customFormat="true" ht="26.25" hidden="false" customHeight="false" outlineLevel="0" collapsed="false">
      <c r="A66" s="119" t="s">
        <v>171</v>
      </c>
      <c r="B66" s="106" t="s">
        <v>334</v>
      </c>
      <c r="C66" s="106" t="s">
        <v>161</v>
      </c>
      <c r="D66" s="156" t="n">
        <f aca="false">D67</f>
        <v>1908.5</v>
      </c>
    </row>
    <row r="67" s="231" customFormat="true" ht="15.75" hidden="false" customHeight="false" outlineLevel="0" collapsed="false">
      <c r="A67" s="173" t="s">
        <v>172</v>
      </c>
      <c r="B67" s="106" t="s">
        <v>334</v>
      </c>
      <c r="C67" s="106" t="s">
        <v>218</v>
      </c>
      <c r="D67" s="156" t="n">
        <f aca="false">1415+265.7+227.8</f>
        <v>1908.5</v>
      </c>
    </row>
    <row r="68" s="231" customFormat="true" ht="26.25" hidden="false" customHeight="false" outlineLevel="0" collapsed="false">
      <c r="A68" s="173" t="s">
        <v>308</v>
      </c>
      <c r="B68" s="106" t="s">
        <v>335</v>
      </c>
      <c r="C68" s="106"/>
      <c r="D68" s="156" t="n">
        <f aca="false">D69</f>
        <v>1098.8</v>
      </c>
    </row>
    <row r="69" s="231" customFormat="true" ht="26.25" hidden="false" customHeight="false" outlineLevel="0" collapsed="false">
      <c r="A69" s="173" t="s">
        <v>171</v>
      </c>
      <c r="B69" s="106" t="s">
        <v>335</v>
      </c>
      <c r="C69" s="106" t="s">
        <v>161</v>
      </c>
      <c r="D69" s="156" t="n">
        <f aca="false">D70</f>
        <v>1098.8</v>
      </c>
    </row>
    <row r="70" s="275" customFormat="true" ht="15.75" hidden="false" customHeight="false" outlineLevel="0" collapsed="false">
      <c r="A70" s="173" t="s">
        <v>172</v>
      </c>
      <c r="B70" s="106" t="s">
        <v>335</v>
      </c>
      <c r="C70" s="106" t="s">
        <v>218</v>
      </c>
      <c r="D70" s="156" t="n">
        <f aca="false">727.5-117.7+350+139</f>
        <v>1098.8</v>
      </c>
    </row>
    <row r="71" s="275" customFormat="true" ht="15.75" hidden="false" customHeight="false" outlineLevel="0" collapsed="false">
      <c r="A71" s="92" t="s">
        <v>336</v>
      </c>
      <c r="B71" s="84" t="s">
        <v>337</v>
      </c>
      <c r="C71" s="84"/>
      <c r="D71" s="156" t="n">
        <f aca="false">D72</f>
        <v>339.6</v>
      </c>
    </row>
    <row r="72" s="275" customFormat="true" ht="25.5" hidden="false" customHeight="false" outlineLevel="0" collapsed="false">
      <c r="A72" s="85" t="s">
        <v>108</v>
      </c>
      <c r="B72" s="84" t="s">
        <v>337</v>
      </c>
      <c r="C72" s="84" t="s">
        <v>109</v>
      </c>
      <c r="D72" s="156" t="n">
        <f aca="false">D73</f>
        <v>339.6</v>
      </c>
    </row>
    <row r="73" s="275" customFormat="true" ht="25.5" hidden="false" customHeight="false" outlineLevel="0" collapsed="false">
      <c r="A73" s="85" t="s">
        <v>110</v>
      </c>
      <c r="B73" s="84" t="s">
        <v>337</v>
      </c>
      <c r="C73" s="84" t="s">
        <v>111</v>
      </c>
      <c r="D73" s="156" t="n">
        <f aca="false">300+39.6</f>
        <v>339.6</v>
      </c>
    </row>
    <row r="74" s="275" customFormat="true" ht="15.75" hidden="false" customHeight="false" outlineLevel="0" collapsed="false">
      <c r="A74" s="19" t="s">
        <v>338</v>
      </c>
      <c r="B74" s="106" t="s">
        <v>339</v>
      </c>
      <c r="C74" s="106"/>
      <c r="D74" s="156" t="n">
        <f aca="false">D75</f>
        <v>3691</v>
      </c>
    </row>
    <row r="75" s="275" customFormat="true" ht="26.25" hidden="false" customHeight="false" outlineLevel="0" collapsed="false">
      <c r="A75" s="119" t="s">
        <v>171</v>
      </c>
      <c r="B75" s="106" t="s">
        <v>339</v>
      </c>
      <c r="C75" s="106" t="s">
        <v>161</v>
      </c>
      <c r="D75" s="156" t="n">
        <f aca="false">D76</f>
        <v>3691</v>
      </c>
    </row>
    <row r="76" s="275" customFormat="true" ht="15.75" hidden="false" customHeight="false" outlineLevel="0" collapsed="false">
      <c r="A76" s="173" t="s">
        <v>172</v>
      </c>
      <c r="B76" s="106" t="s">
        <v>339</v>
      </c>
      <c r="C76" s="106" t="s">
        <v>218</v>
      </c>
      <c r="D76" s="156" t="n">
        <f aca="false">3191+500</f>
        <v>3691</v>
      </c>
    </row>
    <row r="77" s="50" customFormat="true" ht="15.75" hidden="false" customHeight="false" outlineLevel="0" collapsed="false">
      <c r="A77" s="19" t="s">
        <v>310</v>
      </c>
      <c r="B77" s="106" t="s">
        <v>340</v>
      </c>
      <c r="C77" s="106"/>
      <c r="D77" s="156" t="n">
        <f aca="false">D78</f>
        <v>4582.1</v>
      </c>
    </row>
    <row r="78" s="50" customFormat="true" ht="26.25" hidden="false" customHeight="false" outlineLevel="0" collapsed="false">
      <c r="A78" s="119" t="s">
        <v>171</v>
      </c>
      <c r="B78" s="106" t="s">
        <v>340</v>
      </c>
      <c r="C78" s="106" t="s">
        <v>161</v>
      </c>
      <c r="D78" s="156" t="n">
        <f aca="false">D79</f>
        <v>4582.1</v>
      </c>
    </row>
    <row r="79" s="50" customFormat="true" ht="15.75" hidden="false" customHeight="false" outlineLevel="0" collapsed="false">
      <c r="A79" s="173" t="s">
        <v>172</v>
      </c>
      <c r="B79" s="106" t="s">
        <v>340</v>
      </c>
      <c r="C79" s="106" t="s">
        <v>218</v>
      </c>
      <c r="D79" s="156" t="n">
        <f aca="false">4480-120-780+256.5+95.6+500+150</f>
        <v>4582.1</v>
      </c>
    </row>
    <row r="80" s="50" customFormat="true" ht="25.5" hidden="false" customHeight="false" outlineLevel="0" collapsed="false">
      <c r="A80" s="19" t="s">
        <v>312</v>
      </c>
      <c r="B80" s="106" t="s">
        <v>341</v>
      </c>
      <c r="C80" s="106"/>
      <c r="D80" s="156" t="n">
        <f aca="false">D83+D81</f>
        <v>270</v>
      </c>
    </row>
    <row r="81" s="50" customFormat="true" ht="15.75" hidden="false" customHeight="false" outlineLevel="0" collapsed="false">
      <c r="A81" s="171" t="s">
        <v>228</v>
      </c>
      <c r="B81" s="106" t="s">
        <v>341</v>
      </c>
      <c r="C81" s="106" t="s">
        <v>229</v>
      </c>
      <c r="D81" s="156" t="n">
        <f aca="false">D82</f>
        <v>100</v>
      </c>
    </row>
    <row r="82" s="50" customFormat="true" ht="15.75" hidden="false" customHeight="false" outlineLevel="0" collapsed="false">
      <c r="A82" s="167" t="s">
        <v>342</v>
      </c>
      <c r="B82" s="106" t="s">
        <v>341</v>
      </c>
      <c r="C82" s="106" t="s">
        <v>343</v>
      </c>
      <c r="D82" s="156" t="n">
        <v>100</v>
      </c>
    </row>
    <row r="83" s="50" customFormat="true" ht="26.25" hidden="false" customHeight="false" outlineLevel="0" collapsed="false">
      <c r="A83" s="119" t="s">
        <v>171</v>
      </c>
      <c r="B83" s="106" t="s">
        <v>341</v>
      </c>
      <c r="C83" s="106" t="s">
        <v>161</v>
      </c>
      <c r="D83" s="156" t="n">
        <f aca="false">D84</f>
        <v>170</v>
      </c>
    </row>
    <row r="84" s="50" customFormat="true" ht="15.75" hidden="false" customHeight="false" outlineLevel="0" collapsed="false">
      <c r="A84" s="173" t="s">
        <v>172</v>
      </c>
      <c r="B84" s="106" t="s">
        <v>341</v>
      </c>
      <c r="C84" s="106" t="s">
        <v>218</v>
      </c>
      <c r="D84" s="156" t="n">
        <v>170</v>
      </c>
    </row>
    <row r="85" s="50" customFormat="true" ht="15.75" hidden="false" customHeight="false" outlineLevel="0" collapsed="false">
      <c r="A85" s="19" t="s">
        <v>314</v>
      </c>
      <c r="B85" s="106" t="s">
        <v>344</v>
      </c>
      <c r="C85" s="106"/>
      <c r="D85" s="156" t="n">
        <f aca="false">D86</f>
        <v>2274.1</v>
      </c>
    </row>
    <row r="86" s="50" customFormat="true" ht="26.25" hidden="false" customHeight="false" outlineLevel="0" collapsed="false">
      <c r="A86" s="119" t="s">
        <v>171</v>
      </c>
      <c r="B86" s="106" t="s">
        <v>344</v>
      </c>
      <c r="C86" s="106" t="s">
        <v>161</v>
      </c>
      <c r="D86" s="156" t="n">
        <f aca="false">D87</f>
        <v>2274.1</v>
      </c>
    </row>
    <row r="87" s="50" customFormat="true" ht="15.75" hidden="false" customHeight="false" outlineLevel="0" collapsed="false">
      <c r="A87" s="173" t="s">
        <v>172</v>
      </c>
      <c r="B87" s="106" t="s">
        <v>344</v>
      </c>
      <c r="C87" s="106" t="s">
        <v>218</v>
      </c>
      <c r="D87" s="156" t="n">
        <f aca="false">2044.5+229.6</f>
        <v>2274.1</v>
      </c>
    </row>
    <row r="88" s="50" customFormat="true" ht="15.75" hidden="false" customHeight="false" outlineLevel="0" collapsed="false">
      <c r="A88" s="19" t="s">
        <v>441</v>
      </c>
      <c r="B88" s="106" t="s">
        <v>442</v>
      </c>
      <c r="C88" s="106"/>
      <c r="D88" s="156" t="n">
        <f aca="false">D89</f>
        <v>1996.6</v>
      </c>
    </row>
    <row r="89" s="50" customFormat="true" ht="26.25" hidden="false" customHeight="false" outlineLevel="0" collapsed="false">
      <c r="A89" s="119" t="s">
        <v>171</v>
      </c>
      <c r="B89" s="106" t="s">
        <v>442</v>
      </c>
      <c r="C89" s="106" t="s">
        <v>161</v>
      </c>
      <c r="D89" s="156" t="n">
        <f aca="false">D90</f>
        <v>1996.6</v>
      </c>
    </row>
    <row r="90" s="50" customFormat="true" ht="15.75" hidden="false" customHeight="false" outlineLevel="0" collapsed="false">
      <c r="A90" s="173" t="s">
        <v>172</v>
      </c>
      <c r="B90" s="106" t="s">
        <v>442</v>
      </c>
      <c r="C90" s="106" t="s">
        <v>218</v>
      </c>
      <c r="D90" s="156" t="n">
        <v>1996.6</v>
      </c>
    </row>
    <row r="91" s="50" customFormat="true" ht="26.25" hidden="false" customHeight="false" outlineLevel="0" collapsed="false">
      <c r="A91" s="173" t="s">
        <v>345</v>
      </c>
      <c r="B91" s="106" t="s">
        <v>346</v>
      </c>
      <c r="C91" s="106"/>
      <c r="D91" s="156" t="n">
        <f aca="false">D92</f>
        <v>23087.9</v>
      </c>
    </row>
    <row r="92" s="50" customFormat="true" ht="26.25" hidden="false" customHeight="false" outlineLevel="0" collapsed="false">
      <c r="A92" s="173" t="s">
        <v>171</v>
      </c>
      <c r="B92" s="106" t="s">
        <v>346</v>
      </c>
      <c r="C92" s="106" t="s">
        <v>161</v>
      </c>
      <c r="D92" s="156" t="n">
        <f aca="false">D93</f>
        <v>23087.9</v>
      </c>
    </row>
    <row r="93" s="50" customFormat="true" ht="15.75" hidden="false" customHeight="false" outlineLevel="0" collapsed="false">
      <c r="A93" s="173" t="s">
        <v>172</v>
      </c>
      <c r="B93" s="106" t="s">
        <v>346</v>
      </c>
      <c r="C93" s="106" t="s">
        <v>218</v>
      </c>
      <c r="D93" s="156" t="n">
        <v>23087.9</v>
      </c>
    </row>
    <row r="94" s="50" customFormat="true" ht="25.5" hidden="false" customHeight="false" outlineLevel="0" collapsed="false">
      <c r="A94" s="153" t="s">
        <v>347</v>
      </c>
      <c r="B94" s="106" t="s">
        <v>348</v>
      </c>
      <c r="C94" s="106"/>
      <c r="D94" s="156" t="n">
        <f aca="false">D95</f>
        <v>2877.7</v>
      </c>
    </row>
    <row r="95" s="50" customFormat="true" ht="26.25" hidden="false" customHeight="false" outlineLevel="0" collapsed="false">
      <c r="A95" s="119" t="s">
        <v>171</v>
      </c>
      <c r="B95" s="106" t="s">
        <v>348</v>
      </c>
      <c r="C95" s="106" t="s">
        <v>161</v>
      </c>
      <c r="D95" s="156" t="n">
        <f aca="false">D96</f>
        <v>2877.7</v>
      </c>
    </row>
    <row r="96" s="50" customFormat="true" ht="15.75" hidden="false" customHeight="false" outlineLevel="0" collapsed="false">
      <c r="A96" s="173" t="s">
        <v>172</v>
      </c>
      <c r="B96" s="106" t="s">
        <v>348</v>
      </c>
      <c r="C96" s="106" t="s">
        <v>218</v>
      </c>
      <c r="D96" s="156" t="n">
        <f aca="false">500+2377.7</f>
        <v>2877.7</v>
      </c>
    </row>
    <row r="97" s="50" customFormat="true" ht="15.75" hidden="false" customHeight="false" outlineLevel="0" collapsed="false">
      <c r="A97" s="153" t="s">
        <v>349</v>
      </c>
      <c r="B97" s="110" t="s">
        <v>350</v>
      </c>
      <c r="C97" s="106"/>
      <c r="D97" s="156" t="n">
        <f aca="false">D98</f>
        <v>1086.4</v>
      </c>
    </row>
    <row r="98" s="50" customFormat="true" ht="26.25" hidden="false" customHeight="false" outlineLevel="0" collapsed="false">
      <c r="A98" s="119" t="s">
        <v>171</v>
      </c>
      <c r="B98" s="110" t="s">
        <v>350</v>
      </c>
      <c r="C98" s="106" t="s">
        <v>161</v>
      </c>
      <c r="D98" s="156" t="n">
        <f aca="false">D99</f>
        <v>1086.4</v>
      </c>
    </row>
    <row r="99" s="50" customFormat="true" ht="15.75" hidden="false" customHeight="false" outlineLevel="0" collapsed="false">
      <c r="A99" s="173" t="s">
        <v>172</v>
      </c>
      <c r="B99" s="110" t="s">
        <v>350</v>
      </c>
      <c r="C99" s="106" t="s">
        <v>218</v>
      </c>
      <c r="D99" s="156" t="n">
        <v>1086.4</v>
      </c>
    </row>
    <row r="100" s="50" customFormat="true" ht="26.25" hidden="false" customHeight="false" outlineLevel="0" collapsed="false">
      <c r="A100" s="173" t="s">
        <v>351</v>
      </c>
      <c r="B100" s="106" t="s">
        <v>352</v>
      </c>
      <c r="C100" s="106"/>
      <c r="D100" s="156" t="n">
        <f aca="false">D101</f>
        <v>8500</v>
      </c>
    </row>
    <row r="101" s="50" customFormat="true" ht="26.25" hidden="false" customHeight="false" outlineLevel="0" collapsed="false">
      <c r="A101" s="173" t="s">
        <v>171</v>
      </c>
      <c r="B101" s="106" t="s">
        <v>352</v>
      </c>
      <c r="C101" s="106" t="s">
        <v>161</v>
      </c>
      <c r="D101" s="156" t="n">
        <f aca="false">D102</f>
        <v>8500</v>
      </c>
    </row>
    <row r="102" s="50" customFormat="true" ht="15.75" hidden="false" customHeight="false" outlineLevel="0" collapsed="false">
      <c r="A102" s="173" t="s">
        <v>172</v>
      </c>
      <c r="B102" s="106" t="s">
        <v>352</v>
      </c>
      <c r="C102" s="106" t="s">
        <v>218</v>
      </c>
      <c r="D102" s="156" t="n">
        <v>8500</v>
      </c>
    </row>
    <row r="103" s="50" customFormat="true" ht="51.75" hidden="false" customHeight="false" outlineLevel="0" collapsed="false">
      <c r="A103" s="167" t="s">
        <v>318</v>
      </c>
      <c r="B103" s="106" t="s">
        <v>353</v>
      </c>
      <c r="C103" s="106"/>
      <c r="D103" s="154" t="n">
        <f aca="false">D104</f>
        <v>4325.1</v>
      </c>
    </row>
    <row r="104" s="50" customFormat="true" ht="26.25" hidden="false" customHeight="false" outlineLevel="0" collapsed="false">
      <c r="A104" s="119" t="s">
        <v>171</v>
      </c>
      <c r="B104" s="106" t="s">
        <v>353</v>
      </c>
      <c r="C104" s="106" t="s">
        <v>161</v>
      </c>
      <c r="D104" s="154" t="n">
        <f aca="false">D105</f>
        <v>4325.1</v>
      </c>
    </row>
    <row r="105" s="50" customFormat="true" ht="15.75" hidden="false" customHeight="false" outlineLevel="0" collapsed="false">
      <c r="A105" s="173" t="s">
        <v>172</v>
      </c>
      <c r="B105" s="106" t="s">
        <v>353</v>
      </c>
      <c r="C105" s="106" t="s">
        <v>218</v>
      </c>
      <c r="D105" s="154" t="n">
        <f aca="false">3772.7+552.4</f>
        <v>4325.1</v>
      </c>
    </row>
    <row r="106" s="50" customFormat="true" ht="15.75" hidden="false" customHeight="false" outlineLevel="0" collapsed="false">
      <c r="A106" s="19" t="s">
        <v>320</v>
      </c>
      <c r="B106" s="106" t="s">
        <v>354</v>
      </c>
      <c r="C106" s="106"/>
      <c r="D106" s="154" t="n">
        <f aca="false">D107</f>
        <v>221686.8</v>
      </c>
    </row>
    <row r="107" s="50" customFormat="true" ht="26.25" hidden="false" customHeight="false" outlineLevel="0" collapsed="false">
      <c r="A107" s="119" t="s">
        <v>171</v>
      </c>
      <c r="B107" s="106" t="s">
        <v>354</v>
      </c>
      <c r="C107" s="106" t="s">
        <v>161</v>
      </c>
      <c r="D107" s="154" t="n">
        <f aca="false">D108</f>
        <v>221686.8</v>
      </c>
    </row>
    <row r="108" s="50" customFormat="true" ht="15.75" hidden="false" customHeight="false" outlineLevel="0" collapsed="false">
      <c r="A108" s="173" t="s">
        <v>172</v>
      </c>
      <c r="B108" s="106" t="s">
        <v>354</v>
      </c>
      <c r="C108" s="106" t="s">
        <v>218</v>
      </c>
      <c r="D108" s="156" t="n">
        <f aca="false">219167.3+2519.5</f>
        <v>221686.8</v>
      </c>
    </row>
    <row r="109" s="50" customFormat="true" ht="51" hidden="false" customHeight="false" outlineLevel="0" collapsed="false">
      <c r="A109" s="19" t="s">
        <v>355</v>
      </c>
      <c r="B109" s="106" t="s">
        <v>356</v>
      </c>
      <c r="C109" s="106"/>
      <c r="D109" s="154" t="n">
        <f aca="false">D110</f>
        <v>1511</v>
      </c>
    </row>
    <row r="110" s="50" customFormat="true" ht="26.25" hidden="false" customHeight="false" outlineLevel="0" collapsed="false">
      <c r="A110" s="119" t="s">
        <v>171</v>
      </c>
      <c r="B110" s="106" t="s">
        <v>356</v>
      </c>
      <c r="C110" s="106" t="s">
        <v>161</v>
      </c>
      <c r="D110" s="154" t="n">
        <f aca="false">D111</f>
        <v>1511</v>
      </c>
    </row>
    <row r="111" s="50" customFormat="true" ht="15.75" hidden="false" customHeight="false" outlineLevel="0" collapsed="false">
      <c r="A111" s="173" t="s">
        <v>172</v>
      </c>
      <c r="B111" s="106" t="s">
        <v>356</v>
      </c>
      <c r="C111" s="106" t="s">
        <v>218</v>
      </c>
      <c r="D111" s="156" t="n">
        <v>1511</v>
      </c>
    </row>
    <row r="112" s="50" customFormat="true" ht="39" hidden="false" customHeight="false" outlineLevel="0" collapsed="false">
      <c r="A112" s="173" t="s">
        <v>443</v>
      </c>
      <c r="B112" s="106" t="s">
        <v>444</v>
      </c>
      <c r="C112" s="106"/>
      <c r="D112" s="156" t="n">
        <f aca="false">D113</f>
        <v>16437</v>
      </c>
    </row>
    <row r="113" s="50" customFormat="true" ht="26.25" hidden="false" customHeight="false" outlineLevel="0" collapsed="false">
      <c r="A113" s="173" t="s">
        <v>445</v>
      </c>
      <c r="B113" s="106" t="s">
        <v>444</v>
      </c>
      <c r="C113" s="106" t="s">
        <v>161</v>
      </c>
      <c r="D113" s="156" t="n">
        <f aca="false">D114</f>
        <v>16437</v>
      </c>
    </row>
    <row r="114" s="50" customFormat="true" ht="15.75" hidden="false" customHeight="false" outlineLevel="0" collapsed="false">
      <c r="A114" s="173" t="s">
        <v>172</v>
      </c>
      <c r="B114" s="106" t="s">
        <v>444</v>
      </c>
      <c r="C114" s="106" t="s">
        <v>218</v>
      </c>
      <c r="D114" s="156" t="n">
        <v>16437</v>
      </c>
    </row>
    <row r="115" s="50" customFormat="true" ht="51.75" hidden="false" customHeight="false" outlineLevel="0" collapsed="false">
      <c r="A115" s="173" t="s">
        <v>357</v>
      </c>
      <c r="B115" s="106" t="s">
        <v>358</v>
      </c>
      <c r="C115" s="106"/>
      <c r="D115" s="156" t="n">
        <f aca="false">D116</f>
        <v>1771.7</v>
      </c>
    </row>
    <row r="116" s="50" customFormat="true" ht="26.25" hidden="false" customHeight="false" outlineLevel="0" collapsed="false">
      <c r="A116" s="119" t="s">
        <v>171</v>
      </c>
      <c r="B116" s="106" t="s">
        <v>358</v>
      </c>
      <c r="C116" s="106" t="s">
        <v>161</v>
      </c>
      <c r="D116" s="156" t="n">
        <f aca="false">D117</f>
        <v>1771.7</v>
      </c>
    </row>
    <row r="117" s="50" customFormat="true" ht="15.75" hidden="false" customHeight="false" outlineLevel="0" collapsed="false">
      <c r="A117" s="173" t="s">
        <v>172</v>
      </c>
      <c r="B117" s="106" t="s">
        <v>358</v>
      </c>
      <c r="C117" s="106" t="s">
        <v>218</v>
      </c>
      <c r="D117" s="156" t="n">
        <v>1771.7</v>
      </c>
    </row>
    <row r="118" s="50" customFormat="true" ht="39" hidden="false" customHeight="false" outlineLevel="0" collapsed="false">
      <c r="A118" s="173" t="s">
        <v>446</v>
      </c>
      <c r="B118" s="106" t="s">
        <v>447</v>
      </c>
      <c r="C118" s="106"/>
      <c r="D118" s="156" t="n">
        <f aca="false">D119</f>
        <v>48.9</v>
      </c>
    </row>
    <row r="119" s="50" customFormat="true" ht="26.25" hidden="false" customHeight="false" outlineLevel="0" collapsed="false">
      <c r="A119" s="173" t="s">
        <v>445</v>
      </c>
      <c r="B119" s="106" t="s">
        <v>447</v>
      </c>
      <c r="C119" s="106" t="s">
        <v>161</v>
      </c>
      <c r="D119" s="156" t="n">
        <f aca="false">D120</f>
        <v>48.9</v>
      </c>
    </row>
    <row r="120" s="50" customFormat="true" ht="15.75" hidden="false" customHeight="false" outlineLevel="0" collapsed="false">
      <c r="A120" s="173" t="s">
        <v>172</v>
      </c>
      <c r="B120" s="106" t="s">
        <v>447</v>
      </c>
      <c r="C120" s="106" t="s">
        <v>218</v>
      </c>
      <c r="D120" s="156" t="n">
        <v>48.9</v>
      </c>
    </row>
    <row r="121" s="50" customFormat="true" ht="39" hidden="false" customHeight="false" outlineLevel="0" collapsed="false">
      <c r="A121" s="173" t="s">
        <v>359</v>
      </c>
      <c r="B121" s="106" t="s">
        <v>360</v>
      </c>
      <c r="C121" s="106"/>
      <c r="D121" s="156" t="n">
        <f aca="false">D122</f>
        <v>1741.9</v>
      </c>
    </row>
    <row r="122" s="50" customFormat="true" ht="26.25" hidden="false" customHeight="false" outlineLevel="0" collapsed="false">
      <c r="A122" s="119" t="s">
        <v>171</v>
      </c>
      <c r="B122" s="106" t="s">
        <v>360</v>
      </c>
      <c r="C122" s="106" t="s">
        <v>161</v>
      </c>
      <c r="D122" s="156" t="n">
        <f aca="false">D123</f>
        <v>1741.9</v>
      </c>
    </row>
    <row r="123" s="50" customFormat="true" ht="15.75" hidden="false" customHeight="false" outlineLevel="0" collapsed="false">
      <c r="A123" s="173" t="s">
        <v>172</v>
      </c>
      <c r="B123" s="106" t="s">
        <v>360</v>
      </c>
      <c r="C123" s="106" t="s">
        <v>218</v>
      </c>
      <c r="D123" s="156" t="n">
        <f aca="false">191.6+1550.3</f>
        <v>1741.9</v>
      </c>
    </row>
    <row r="124" s="50" customFormat="true" ht="26.25" hidden="false" customHeight="false" outlineLevel="0" collapsed="false">
      <c r="A124" s="173" t="s">
        <v>361</v>
      </c>
      <c r="B124" s="106" t="s">
        <v>362</v>
      </c>
      <c r="C124" s="106"/>
      <c r="D124" s="156" t="n">
        <f aca="false">D125</f>
        <v>62.2</v>
      </c>
    </row>
    <row r="125" s="50" customFormat="true" ht="26.25" hidden="false" customHeight="false" outlineLevel="0" collapsed="false">
      <c r="A125" s="119" t="s">
        <v>171</v>
      </c>
      <c r="B125" s="106" t="s">
        <v>362</v>
      </c>
      <c r="C125" s="106" t="s">
        <v>161</v>
      </c>
      <c r="D125" s="156" t="n">
        <f aca="false">D126</f>
        <v>62.2</v>
      </c>
    </row>
    <row r="126" s="50" customFormat="true" ht="15.75" hidden="false" customHeight="false" outlineLevel="0" collapsed="false">
      <c r="A126" s="173" t="s">
        <v>172</v>
      </c>
      <c r="B126" s="106" t="s">
        <v>362</v>
      </c>
      <c r="C126" s="106" t="s">
        <v>218</v>
      </c>
      <c r="D126" s="156" t="n">
        <v>62.2</v>
      </c>
    </row>
    <row r="127" s="50" customFormat="true" ht="64.5" hidden="false" customHeight="false" outlineLevel="0" collapsed="false">
      <c r="A127" s="173" t="s">
        <v>363</v>
      </c>
      <c r="B127" s="106" t="s">
        <v>364</v>
      </c>
      <c r="C127" s="106"/>
      <c r="D127" s="156" t="n">
        <f aca="false">D128</f>
        <v>250.1</v>
      </c>
    </row>
    <row r="128" s="50" customFormat="true" ht="26.25" hidden="false" customHeight="false" outlineLevel="0" collapsed="false">
      <c r="A128" s="119" t="s">
        <v>171</v>
      </c>
      <c r="B128" s="106" t="s">
        <v>364</v>
      </c>
      <c r="C128" s="106" t="s">
        <v>161</v>
      </c>
      <c r="D128" s="156" t="n">
        <f aca="false">D129</f>
        <v>250.1</v>
      </c>
    </row>
    <row r="129" s="50" customFormat="true" ht="15.75" hidden="false" customHeight="false" outlineLevel="0" collapsed="false">
      <c r="A129" s="173" t="s">
        <v>172</v>
      </c>
      <c r="B129" s="106" t="s">
        <v>364</v>
      </c>
      <c r="C129" s="106" t="s">
        <v>218</v>
      </c>
      <c r="D129" s="156" t="n">
        <v>250.1</v>
      </c>
    </row>
    <row r="130" s="50" customFormat="true" ht="39" hidden="false" customHeight="false" outlineLevel="0" collapsed="false">
      <c r="A130" s="173" t="s">
        <v>448</v>
      </c>
      <c r="B130" s="106" t="s">
        <v>449</v>
      </c>
      <c r="C130" s="106"/>
      <c r="D130" s="156" t="n">
        <f aca="false">D131</f>
        <v>549.1</v>
      </c>
    </row>
    <row r="131" s="50" customFormat="true" ht="26.25" hidden="false" customHeight="false" outlineLevel="0" collapsed="false">
      <c r="A131" s="173" t="s">
        <v>171</v>
      </c>
      <c r="B131" s="106" t="s">
        <v>449</v>
      </c>
      <c r="C131" s="106" t="s">
        <v>161</v>
      </c>
      <c r="D131" s="156" t="n">
        <f aca="false">D132</f>
        <v>549.1</v>
      </c>
    </row>
    <row r="132" s="50" customFormat="true" ht="15.75" hidden="false" customHeight="false" outlineLevel="0" collapsed="false">
      <c r="A132" s="173" t="s">
        <v>172</v>
      </c>
      <c r="B132" s="106" t="s">
        <v>449</v>
      </c>
      <c r="C132" s="106" t="s">
        <v>218</v>
      </c>
      <c r="D132" s="156" t="n">
        <f aca="false">54.9+494.2</f>
        <v>549.1</v>
      </c>
    </row>
    <row r="133" s="50" customFormat="true" ht="26.25" hidden="false" customHeight="false" outlineLevel="0" collapsed="false">
      <c r="A133" s="72" t="s">
        <v>390</v>
      </c>
      <c r="B133" s="87" t="s">
        <v>391</v>
      </c>
      <c r="C133" s="87"/>
      <c r="D133" s="243" t="n">
        <f aca="false">D134+D144+D150+D153+D159+D162+D165+D137+D156+D147</f>
        <v>25545.9</v>
      </c>
    </row>
    <row r="134" s="50" customFormat="true" ht="15.75" hidden="false" customHeight="false" outlineLevel="0" collapsed="false">
      <c r="A134" s="276" t="s">
        <v>173</v>
      </c>
      <c r="B134" s="84" t="s">
        <v>392</v>
      </c>
      <c r="C134" s="84"/>
      <c r="D134" s="156" t="n">
        <f aca="false">D135</f>
        <v>12814</v>
      </c>
    </row>
    <row r="135" s="50" customFormat="true" ht="26.25" hidden="false" customHeight="false" outlineLevel="0" collapsed="false">
      <c r="A135" s="97" t="s">
        <v>171</v>
      </c>
      <c r="B135" s="84" t="s">
        <v>392</v>
      </c>
      <c r="C135" s="84" t="s">
        <v>161</v>
      </c>
      <c r="D135" s="156" t="n">
        <f aca="false">SUM(D136:D136)</f>
        <v>12814</v>
      </c>
    </row>
    <row r="136" s="50" customFormat="true" ht="15.75" hidden="false" customHeight="false" outlineLevel="0" collapsed="false">
      <c r="A136" s="81" t="s">
        <v>393</v>
      </c>
      <c r="B136" s="84" t="s">
        <v>392</v>
      </c>
      <c r="C136" s="84" t="s">
        <v>394</v>
      </c>
      <c r="D136" s="156" t="n">
        <f aca="false">13924.3-290.8-1000+180.5</f>
        <v>12814</v>
      </c>
    </row>
    <row r="137" s="50" customFormat="true" ht="26.25" hidden="false" customHeight="false" outlineLevel="0" collapsed="false">
      <c r="A137" s="173" t="s">
        <v>664</v>
      </c>
      <c r="B137" s="84" t="s">
        <v>396</v>
      </c>
      <c r="C137" s="84"/>
      <c r="D137" s="156" t="n">
        <f aca="false">D138+D142</f>
        <v>11268.8</v>
      </c>
    </row>
    <row r="138" s="50" customFormat="true" ht="26.25" hidden="false" customHeight="false" outlineLevel="0" collapsed="false">
      <c r="A138" s="81" t="s">
        <v>171</v>
      </c>
      <c r="B138" s="84" t="s">
        <v>396</v>
      </c>
      <c r="C138" s="84" t="s">
        <v>161</v>
      </c>
      <c r="D138" s="156" t="n">
        <f aca="false">D139+D140+D141</f>
        <v>10838.3</v>
      </c>
    </row>
    <row r="139" s="50" customFormat="true" ht="15.75" hidden="false" customHeight="false" outlineLevel="0" collapsed="false">
      <c r="A139" s="81" t="s">
        <v>172</v>
      </c>
      <c r="B139" s="84" t="s">
        <v>396</v>
      </c>
      <c r="C139" s="84" t="s">
        <v>218</v>
      </c>
      <c r="D139" s="156" t="n">
        <v>430.6</v>
      </c>
    </row>
    <row r="140" s="50" customFormat="true" ht="15.75" hidden="false" customHeight="false" outlineLevel="0" collapsed="false">
      <c r="A140" s="81" t="s">
        <v>397</v>
      </c>
      <c r="B140" s="84" t="s">
        <v>396</v>
      </c>
      <c r="C140" s="84" t="s">
        <v>394</v>
      </c>
      <c r="D140" s="156" t="n">
        <f aca="false">430.6+9546.6</f>
        <v>9977.2</v>
      </c>
    </row>
    <row r="141" s="50" customFormat="true" ht="39" hidden="false" customHeight="false" outlineLevel="0" collapsed="false">
      <c r="A141" s="81" t="s">
        <v>665</v>
      </c>
      <c r="B141" s="84" t="s">
        <v>396</v>
      </c>
      <c r="C141" s="84" t="s">
        <v>163</v>
      </c>
      <c r="D141" s="156" t="n">
        <v>430.5</v>
      </c>
    </row>
    <row r="142" s="50" customFormat="true" ht="15.75" hidden="false" customHeight="false" outlineLevel="0" collapsed="false">
      <c r="A142" s="81" t="s">
        <v>118</v>
      </c>
      <c r="B142" s="84" t="s">
        <v>396</v>
      </c>
      <c r="C142" s="84" t="s">
        <v>119</v>
      </c>
      <c r="D142" s="156" t="n">
        <f aca="false">D143</f>
        <v>430.5</v>
      </c>
    </row>
    <row r="143" s="50" customFormat="true" ht="39" hidden="false" customHeight="false" outlineLevel="0" collapsed="false">
      <c r="A143" s="81" t="s">
        <v>219</v>
      </c>
      <c r="B143" s="84" t="s">
        <v>396</v>
      </c>
      <c r="C143" s="84" t="s">
        <v>220</v>
      </c>
      <c r="D143" s="156" t="n">
        <v>430.5</v>
      </c>
    </row>
    <row r="144" s="50" customFormat="true" ht="15.75" hidden="false" customHeight="false" outlineLevel="0" collapsed="false">
      <c r="A144" s="153" t="s">
        <v>306</v>
      </c>
      <c r="B144" s="84" t="s">
        <v>401</v>
      </c>
      <c r="C144" s="84"/>
      <c r="D144" s="156" t="n">
        <f aca="false">D145</f>
        <v>85</v>
      </c>
    </row>
    <row r="145" s="50" customFormat="true" ht="26.25" hidden="false" customHeight="false" outlineLevel="0" collapsed="false">
      <c r="A145" s="97" t="s">
        <v>171</v>
      </c>
      <c r="B145" s="84" t="s">
        <v>401</v>
      </c>
      <c r="C145" s="84" t="s">
        <v>161</v>
      </c>
      <c r="D145" s="156" t="n">
        <f aca="false">D146</f>
        <v>85</v>
      </c>
    </row>
    <row r="146" s="50" customFormat="true" ht="15.75" hidden="false" customHeight="false" outlineLevel="0" collapsed="false">
      <c r="A146" s="81" t="s">
        <v>393</v>
      </c>
      <c r="B146" s="84" t="s">
        <v>401</v>
      </c>
      <c r="C146" s="84" t="s">
        <v>394</v>
      </c>
      <c r="D146" s="156" t="n">
        <v>85</v>
      </c>
    </row>
    <row r="147" s="50" customFormat="true" ht="26.25" hidden="false" customHeight="false" outlineLevel="0" collapsed="false">
      <c r="A147" s="81" t="s">
        <v>308</v>
      </c>
      <c r="B147" s="84" t="s">
        <v>402</v>
      </c>
      <c r="C147" s="84"/>
      <c r="D147" s="156" t="n">
        <f aca="false">D148</f>
        <v>150</v>
      </c>
    </row>
    <row r="148" s="50" customFormat="true" ht="26.25" hidden="false" customHeight="false" outlineLevel="0" collapsed="false">
      <c r="A148" s="81" t="s">
        <v>171</v>
      </c>
      <c r="B148" s="84" t="s">
        <v>402</v>
      </c>
      <c r="C148" s="84" t="s">
        <v>161</v>
      </c>
      <c r="D148" s="156" t="n">
        <f aca="false">D149</f>
        <v>150</v>
      </c>
    </row>
    <row r="149" s="50" customFormat="true" ht="15.75" hidden="false" customHeight="false" outlineLevel="0" collapsed="false">
      <c r="A149" s="81" t="s">
        <v>393</v>
      </c>
      <c r="B149" s="84" t="s">
        <v>402</v>
      </c>
      <c r="C149" s="84" t="s">
        <v>394</v>
      </c>
      <c r="D149" s="82" t="n">
        <v>150</v>
      </c>
    </row>
    <row r="150" s="50" customFormat="true" ht="15.75" hidden="false" customHeight="false" outlineLevel="0" collapsed="false">
      <c r="A150" s="81" t="s">
        <v>403</v>
      </c>
      <c r="B150" s="84" t="s">
        <v>404</v>
      </c>
      <c r="C150" s="84"/>
      <c r="D150" s="156" t="n">
        <f aca="false">D151</f>
        <v>20</v>
      </c>
    </row>
    <row r="151" s="50" customFormat="true" ht="26.25" hidden="false" customHeight="false" outlineLevel="0" collapsed="false">
      <c r="A151" s="97" t="s">
        <v>171</v>
      </c>
      <c r="B151" s="84" t="s">
        <v>404</v>
      </c>
      <c r="C151" s="84" t="s">
        <v>161</v>
      </c>
      <c r="D151" s="156" t="n">
        <f aca="false">D152</f>
        <v>20</v>
      </c>
    </row>
    <row r="152" s="50" customFormat="true" ht="15.75" hidden="false" customHeight="false" outlineLevel="0" collapsed="false">
      <c r="A152" s="81" t="s">
        <v>393</v>
      </c>
      <c r="B152" s="84" t="s">
        <v>404</v>
      </c>
      <c r="C152" s="84" t="s">
        <v>394</v>
      </c>
      <c r="D152" s="156" t="n">
        <v>20</v>
      </c>
    </row>
    <row r="153" s="50" customFormat="true" ht="15.75" hidden="false" customHeight="false" outlineLevel="0" collapsed="false">
      <c r="A153" s="19" t="s">
        <v>405</v>
      </c>
      <c r="B153" s="84" t="s">
        <v>406</v>
      </c>
      <c r="C153" s="84"/>
      <c r="D153" s="156" t="n">
        <f aca="false">D154</f>
        <v>600</v>
      </c>
    </row>
    <row r="154" s="50" customFormat="true" ht="26.25" hidden="false" customHeight="false" outlineLevel="0" collapsed="false">
      <c r="A154" s="97" t="s">
        <v>171</v>
      </c>
      <c r="B154" s="84" t="s">
        <v>406</v>
      </c>
      <c r="C154" s="84" t="s">
        <v>161</v>
      </c>
      <c r="D154" s="156" t="n">
        <f aca="false">D155</f>
        <v>600</v>
      </c>
    </row>
    <row r="155" s="50" customFormat="true" ht="15.75" hidden="false" customHeight="false" outlineLevel="0" collapsed="false">
      <c r="A155" s="81" t="s">
        <v>397</v>
      </c>
      <c r="B155" s="84" t="s">
        <v>406</v>
      </c>
      <c r="C155" s="84" t="s">
        <v>394</v>
      </c>
      <c r="D155" s="156" t="n">
        <v>600</v>
      </c>
    </row>
    <row r="156" s="50" customFormat="true" ht="15.75" hidden="false" customHeight="false" outlineLevel="0" collapsed="false">
      <c r="A156" s="19" t="s">
        <v>502</v>
      </c>
      <c r="B156" s="84" t="s">
        <v>407</v>
      </c>
      <c r="C156" s="84"/>
      <c r="D156" s="156" t="n">
        <f aca="false">D157</f>
        <v>30</v>
      </c>
    </row>
    <row r="157" s="50" customFormat="true" ht="26.25" hidden="false" customHeight="false" outlineLevel="0" collapsed="false">
      <c r="A157" s="97" t="s">
        <v>171</v>
      </c>
      <c r="B157" s="84" t="s">
        <v>407</v>
      </c>
      <c r="C157" s="84" t="s">
        <v>161</v>
      </c>
      <c r="D157" s="156" t="n">
        <f aca="false">D158</f>
        <v>30</v>
      </c>
    </row>
    <row r="158" s="50" customFormat="true" ht="15.75" hidden="false" customHeight="false" outlineLevel="0" collapsed="false">
      <c r="A158" s="81" t="s">
        <v>397</v>
      </c>
      <c r="B158" s="84" t="s">
        <v>407</v>
      </c>
      <c r="C158" s="84" t="s">
        <v>394</v>
      </c>
      <c r="D158" s="156" t="n">
        <v>30</v>
      </c>
    </row>
    <row r="159" s="50" customFormat="true" ht="25.5" hidden="false" customHeight="false" outlineLevel="0" collapsed="false">
      <c r="A159" s="19" t="s">
        <v>312</v>
      </c>
      <c r="B159" s="84" t="s">
        <v>408</v>
      </c>
      <c r="C159" s="84"/>
      <c r="D159" s="156" t="n">
        <f aca="false">D160</f>
        <v>36</v>
      </c>
    </row>
    <row r="160" s="50" customFormat="true" ht="26.25" hidden="false" customHeight="false" outlineLevel="0" collapsed="false">
      <c r="A160" s="97" t="s">
        <v>171</v>
      </c>
      <c r="B160" s="84" t="s">
        <v>408</v>
      </c>
      <c r="C160" s="84" t="s">
        <v>161</v>
      </c>
      <c r="D160" s="156" t="n">
        <f aca="false">D161</f>
        <v>36</v>
      </c>
    </row>
    <row r="161" s="50" customFormat="true" ht="15.75" hidden="false" customHeight="false" outlineLevel="0" collapsed="false">
      <c r="A161" s="81" t="s">
        <v>397</v>
      </c>
      <c r="B161" s="84" t="s">
        <v>408</v>
      </c>
      <c r="C161" s="84" t="s">
        <v>394</v>
      </c>
      <c r="D161" s="156" t="n">
        <v>36</v>
      </c>
    </row>
    <row r="162" s="50" customFormat="true" ht="15.75" hidden="false" customHeight="false" outlineLevel="0" collapsed="false">
      <c r="A162" s="153" t="s">
        <v>314</v>
      </c>
      <c r="B162" s="84" t="s">
        <v>409</v>
      </c>
      <c r="C162" s="84"/>
      <c r="D162" s="156" t="n">
        <f aca="false">D163</f>
        <v>392.1</v>
      </c>
    </row>
    <row r="163" s="50" customFormat="true" ht="26.25" hidden="false" customHeight="false" outlineLevel="0" collapsed="false">
      <c r="A163" s="97" t="s">
        <v>171</v>
      </c>
      <c r="B163" s="84" t="s">
        <v>409</v>
      </c>
      <c r="C163" s="84" t="s">
        <v>161</v>
      </c>
      <c r="D163" s="156" t="n">
        <f aca="false">SUM(D164:D164)</f>
        <v>392.1</v>
      </c>
    </row>
    <row r="164" s="50" customFormat="true" ht="15.75" hidden="false" customHeight="false" outlineLevel="0" collapsed="false">
      <c r="A164" s="81" t="s">
        <v>393</v>
      </c>
      <c r="B164" s="84" t="s">
        <v>409</v>
      </c>
      <c r="C164" s="84" t="s">
        <v>394</v>
      </c>
      <c r="D164" s="156" t="n">
        <v>392.1</v>
      </c>
    </row>
    <row r="165" s="50" customFormat="true" ht="25.5" hidden="false" customHeight="false" outlineLevel="0" collapsed="false">
      <c r="A165" s="153" t="s">
        <v>410</v>
      </c>
      <c r="B165" s="84" t="s">
        <v>411</v>
      </c>
      <c r="C165" s="84"/>
      <c r="D165" s="156" t="n">
        <f aca="false">D166</f>
        <v>150</v>
      </c>
    </row>
    <row r="166" s="50" customFormat="true" ht="26.25" hidden="false" customHeight="false" outlineLevel="0" collapsed="false">
      <c r="A166" s="97" t="s">
        <v>171</v>
      </c>
      <c r="B166" s="84" t="s">
        <v>411</v>
      </c>
      <c r="C166" s="84" t="s">
        <v>161</v>
      </c>
      <c r="D166" s="156" t="n">
        <f aca="false">SUM(D167:D167)</f>
        <v>150</v>
      </c>
    </row>
    <row r="167" s="50" customFormat="true" ht="15.75" hidden="false" customHeight="false" outlineLevel="0" collapsed="false">
      <c r="A167" s="81" t="s">
        <v>393</v>
      </c>
      <c r="B167" s="84" t="s">
        <v>411</v>
      </c>
      <c r="C167" s="84" t="s">
        <v>394</v>
      </c>
      <c r="D167" s="156" t="n">
        <v>150</v>
      </c>
    </row>
    <row r="168" s="50" customFormat="true" ht="26.25" hidden="false" customHeight="false" outlineLevel="0" collapsed="false">
      <c r="A168" s="72" t="s">
        <v>433</v>
      </c>
      <c r="B168" s="87" t="s">
        <v>434</v>
      </c>
      <c r="C168" s="84"/>
      <c r="D168" s="248" t="n">
        <f aca="false">D169+D174</f>
        <v>12354.7</v>
      </c>
    </row>
    <row r="169" s="50" customFormat="true" ht="26.25" hidden="false" customHeight="false" outlineLevel="0" collapsed="false">
      <c r="A169" s="81" t="s">
        <v>98</v>
      </c>
      <c r="B169" s="84" t="s">
        <v>436</v>
      </c>
      <c r="C169" s="84"/>
      <c r="D169" s="277" t="n">
        <f aca="false">D170+D172</f>
        <v>12015.7</v>
      </c>
    </row>
    <row r="170" s="50" customFormat="true" ht="38.25" hidden="false" customHeight="false" outlineLevel="0" collapsed="false">
      <c r="A170" s="85" t="s">
        <v>100</v>
      </c>
      <c r="B170" s="84" t="s">
        <v>436</v>
      </c>
      <c r="C170" s="84" t="s">
        <v>101</v>
      </c>
      <c r="D170" s="277" t="n">
        <f aca="false">D171</f>
        <v>11514.8</v>
      </c>
    </row>
    <row r="171" s="50" customFormat="true" ht="15.75" hidden="false" customHeight="false" outlineLevel="0" collapsed="false">
      <c r="A171" s="97" t="s">
        <v>102</v>
      </c>
      <c r="B171" s="84" t="s">
        <v>436</v>
      </c>
      <c r="C171" s="84" t="s">
        <v>103</v>
      </c>
      <c r="D171" s="277" t="n">
        <v>11514.8</v>
      </c>
    </row>
    <row r="172" s="50" customFormat="true" ht="25.5" hidden="false" customHeight="false" outlineLevel="0" collapsed="false">
      <c r="A172" s="85" t="s">
        <v>108</v>
      </c>
      <c r="B172" s="84" t="s">
        <v>436</v>
      </c>
      <c r="C172" s="84" t="s">
        <v>109</v>
      </c>
      <c r="D172" s="277" t="n">
        <f aca="false">D173</f>
        <v>500.9</v>
      </c>
    </row>
    <row r="173" s="50" customFormat="true" ht="25.5" hidden="false" customHeight="false" outlineLevel="0" collapsed="false">
      <c r="A173" s="85" t="s">
        <v>110</v>
      </c>
      <c r="B173" s="84" t="s">
        <v>436</v>
      </c>
      <c r="C173" s="84" t="s">
        <v>111</v>
      </c>
      <c r="D173" s="277" t="n">
        <v>500.9</v>
      </c>
    </row>
    <row r="174" s="50" customFormat="true" ht="15.75" hidden="false" customHeight="false" outlineLevel="0" collapsed="false">
      <c r="A174" s="190" t="s">
        <v>403</v>
      </c>
      <c r="B174" s="84" t="s">
        <v>437</v>
      </c>
      <c r="C174" s="84"/>
      <c r="D174" s="154" t="n">
        <f aca="false">D175+D177</f>
        <v>339</v>
      </c>
    </row>
    <row r="175" s="50" customFormat="true" ht="38.25" hidden="false" customHeight="false" outlineLevel="0" collapsed="false">
      <c r="A175" s="85" t="s">
        <v>100</v>
      </c>
      <c r="B175" s="84" t="s">
        <v>437</v>
      </c>
      <c r="C175" s="84" t="s">
        <v>101</v>
      </c>
      <c r="D175" s="154" t="n">
        <f aca="false">D176</f>
        <v>200</v>
      </c>
    </row>
    <row r="176" s="50" customFormat="true" ht="15.75" hidden="false" customHeight="false" outlineLevel="0" collapsed="false">
      <c r="A176" s="97" t="s">
        <v>102</v>
      </c>
      <c r="B176" s="84" t="s">
        <v>437</v>
      </c>
      <c r="C176" s="84" t="s">
        <v>103</v>
      </c>
      <c r="D176" s="154" t="n">
        <v>200</v>
      </c>
    </row>
    <row r="177" s="50" customFormat="true" ht="25.5" hidden="false" customHeight="false" outlineLevel="0" collapsed="false">
      <c r="A177" s="85" t="s">
        <v>108</v>
      </c>
      <c r="B177" s="84" t="s">
        <v>437</v>
      </c>
      <c r="C177" s="84" t="s">
        <v>109</v>
      </c>
      <c r="D177" s="154" t="n">
        <f aca="false">D178</f>
        <v>139</v>
      </c>
    </row>
    <row r="178" s="50" customFormat="true" ht="25.5" hidden="false" customHeight="false" outlineLevel="0" collapsed="false">
      <c r="A178" s="85" t="s">
        <v>110</v>
      </c>
      <c r="B178" s="84" t="s">
        <v>437</v>
      </c>
      <c r="C178" s="84" t="s">
        <v>111</v>
      </c>
      <c r="D178" s="154" t="n">
        <v>139</v>
      </c>
    </row>
    <row r="179" s="50" customFormat="true" ht="25.5" hidden="false" customHeight="false" outlineLevel="0" collapsed="false">
      <c r="A179" s="278" t="s">
        <v>455</v>
      </c>
      <c r="B179" s="269" t="s">
        <v>456</v>
      </c>
      <c r="C179" s="272"/>
      <c r="D179" s="247" t="n">
        <f aca="false">D180+D188</f>
        <v>384.3</v>
      </c>
    </row>
    <row r="180" s="50" customFormat="true" ht="15.75" hidden="false" customHeight="false" outlineLevel="0" collapsed="false">
      <c r="A180" s="138" t="s">
        <v>457</v>
      </c>
      <c r="B180" s="87" t="s">
        <v>458</v>
      </c>
      <c r="C180" s="84"/>
      <c r="D180" s="243" t="n">
        <f aca="false">D181</f>
        <v>45</v>
      </c>
    </row>
    <row r="181" s="50" customFormat="true" ht="25.5" hidden="false" customHeight="false" outlineLevel="0" collapsed="false">
      <c r="A181" s="92" t="s">
        <v>166</v>
      </c>
      <c r="B181" s="84" t="s">
        <v>459</v>
      </c>
      <c r="C181" s="279"/>
      <c r="D181" s="280" t="n">
        <f aca="false">D184+D186+D182</f>
        <v>45</v>
      </c>
    </row>
    <row r="182" s="50" customFormat="true" ht="38.25" hidden="false" customHeight="false" outlineLevel="0" collapsed="false">
      <c r="A182" s="85" t="s">
        <v>100</v>
      </c>
      <c r="B182" s="84" t="s">
        <v>459</v>
      </c>
      <c r="C182" s="256" t="n">
        <v>100</v>
      </c>
      <c r="D182" s="154" t="n">
        <f aca="false">D183</f>
        <v>3</v>
      </c>
    </row>
    <row r="183" s="50" customFormat="true" ht="15.75" hidden="false" customHeight="false" outlineLevel="0" collapsed="false">
      <c r="A183" s="97" t="s">
        <v>102</v>
      </c>
      <c r="B183" s="84" t="s">
        <v>459</v>
      </c>
      <c r="C183" s="256" t="n">
        <v>120</v>
      </c>
      <c r="D183" s="154" t="n">
        <v>3</v>
      </c>
    </row>
    <row r="184" s="50" customFormat="true" ht="25.5" hidden="false" customHeight="false" outlineLevel="0" collapsed="false">
      <c r="A184" s="85" t="s">
        <v>108</v>
      </c>
      <c r="B184" s="84" t="s">
        <v>459</v>
      </c>
      <c r="C184" s="256" t="n">
        <v>200</v>
      </c>
      <c r="D184" s="154" t="n">
        <f aca="false">D185</f>
        <v>17</v>
      </c>
    </row>
    <row r="185" s="50" customFormat="true" ht="25.5" hidden="false" customHeight="false" outlineLevel="0" collapsed="false">
      <c r="A185" s="85" t="s">
        <v>110</v>
      </c>
      <c r="B185" s="84" t="s">
        <v>459</v>
      </c>
      <c r="C185" s="256" t="n">
        <v>240</v>
      </c>
      <c r="D185" s="154" t="n">
        <v>17</v>
      </c>
    </row>
    <row r="186" s="50" customFormat="true" ht="25.5" hidden="false" customHeight="false" outlineLevel="0" collapsed="false">
      <c r="A186" s="85" t="s">
        <v>445</v>
      </c>
      <c r="B186" s="84" t="s">
        <v>459</v>
      </c>
      <c r="C186" s="256" t="n">
        <v>600</v>
      </c>
      <c r="D186" s="154" t="n">
        <f aca="false">D187</f>
        <v>25</v>
      </c>
    </row>
    <row r="187" s="50" customFormat="true" ht="15.75" hidden="false" customHeight="false" outlineLevel="0" collapsed="false">
      <c r="A187" s="85" t="s">
        <v>172</v>
      </c>
      <c r="B187" s="84" t="s">
        <v>459</v>
      </c>
      <c r="C187" s="256" t="n">
        <v>610</v>
      </c>
      <c r="D187" s="154" t="n">
        <v>25</v>
      </c>
    </row>
    <row r="188" s="50" customFormat="true" ht="15.75" hidden="false" customHeight="false" outlineLevel="0" collapsed="false">
      <c r="A188" s="95" t="s">
        <v>460</v>
      </c>
      <c r="B188" s="87" t="s">
        <v>461</v>
      </c>
      <c r="C188" s="87"/>
      <c r="D188" s="243" t="n">
        <f aca="false">D189+D194</f>
        <v>339.3</v>
      </c>
    </row>
    <row r="189" s="50" customFormat="true" ht="25.5" hidden="false" customHeight="false" outlineLevel="0" collapsed="false">
      <c r="A189" s="92" t="s">
        <v>166</v>
      </c>
      <c r="B189" s="84" t="s">
        <v>462</v>
      </c>
      <c r="C189" s="84"/>
      <c r="D189" s="156" t="n">
        <f aca="false">D190+D192</f>
        <v>325</v>
      </c>
    </row>
    <row r="190" s="50" customFormat="true" ht="25.5" hidden="false" customHeight="false" outlineLevel="0" collapsed="false">
      <c r="A190" s="85" t="s">
        <v>108</v>
      </c>
      <c r="B190" s="84" t="s">
        <v>462</v>
      </c>
      <c r="C190" s="84" t="s">
        <v>109</v>
      </c>
      <c r="D190" s="156" t="n">
        <f aca="false">D191</f>
        <v>65</v>
      </c>
    </row>
    <row r="191" s="50" customFormat="true" ht="25.5" hidden="false" customHeight="false" outlineLevel="0" collapsed="false">
      <c r="A191" s="85" t="s">
        <v>110</v>
      </c>
      <c r="B191" s="84" t="s">
        <v>462</v>
      </c>
      <c r="C191" s="84" t="s">
        <v>111</v>
      </c>
      <c r="D191" s="156" t="n">
        <v>65</v>
      </c>
    </row>
    <row r="192" s="50" customFormat="true" ht="25.5" hidden="false" customHeight="false" outlineLevel="0" collapsed="false">
      <c r="A192" s="85" t="s">
        <v>445</v>
      </c>
      <c r="B192" s="84" t="s">
        <v>462</v>
      </c>
      <c r="C192" s="84" t="s">
        <v>161</v>
      </c>
      <c r="D192" s="156" t="n">
        <f aca="false">D193</f>
        <v>260</v>
      </c>
    </row>
    <row r="193" s="50" customFormat="true" ht="15.75" hidden="false" customHeight="false" outlineLevel="0" collapsed="false">
      <c r="A193" s="85" t="s">
        <v>172</v>
      </c>
      <c r="B193" s="84" t="s">
        <v>462</v>
      </c>
      <c r="C193" s="84" t="s">
        <v>218</v>
      </c>
      <c r="D193" s="156" t="n">
        <v>260</v>
      </c>
    </row>
    <row r="194" s="50" customFormat="true" ht="38.25" hidden="false" customHeight="false" outlineLevel="0" collapsed="false">
      <c r="A194" s="92" t="s">
        <v>666</v>
      </c>
      <c r="B194" s="84" t="s">
        <v>537</v>
      </c>
      <c r="C194" s="84"/>
      <c r="D194" s="156" t="n">
        <f aca="false">SUM(D195)</f>
        <v>14.3</v>
      </c>
    </row>
    <row r="195" s="50" customFormat="true" ht="25.5" hidden="false" customHeight="false" outlineLevel="0" collapsed="false">
      <c r="A195" s="85" t="s">
        <v>108</v>
      </c>
      <c r="B195" s="84" t="s">
        <v>537</v>
      </c>
      <c r="C195" s="84" t="s">
        <v>109</v>
      </c>
      <c r="D195" s="156" t="n">
        <f aca="false">D196</f>
        <v>14.3</v>
      </c>
    </row>
    <row r="196" s="50" customFormat="true" ht="25.5" hidden="false" customHeight="false" outlineLevel="0" collapsed="false">
      <c r="A196" s="85" t="s">
        <v>110</v>
      </c>
      <c r="B196" s="84" t="s">
        <v>537</v>
      </c>
      <c r="C196" s="84" t="s">
        <v>111</v>
      </c>
      <c r="D196" s="156" t="n">
        <v>14.3</v>
      </c>
    </row>
    <row r="197" s="50" customFormat="true" ht="15.75" hidden="false" customHeight="false" outlineLevel="0" collapsed="false">
      <c r="A197" s="281" t="s">
        <v>615</v>
      </c>
      <c r="B197" s="269" t="s">
        <v>616</v>
      </c>
      <c r="C197" s="269"/>
      <c r="D197" s="282" t="n">
        <f aca="false">D198</f>
        <v>725</v>
      </c>
    </row>
    <row r="198" s="50" customFormat="true" ht="25.5" hidden="false" customHeight="false" outlineLevel="0" collapsed="false">
      <c r="A198" s="138" t="s">
        <v>617</v>
      </c>
      <c r="B198" s="87" t="s">
        <v>618</v>
      </c>
      <c r="C198" s="84"/>
      <c r="D198" s="283" t="n">
        <f aca="false">D201</f>
        <v>725</v>
      </c>
    </row>
    <row r="199" s="50" customFormat="true" ht="15.75" hidden="false" customHeight="false" outlineLevel="0" collapsed="false">
      <c r="A199" s="92" t="s">
        <v>619</v>
      </c>
      <c r="B199" s="84" t="s">
        <v>620</v>
      </c>
      <c r="C199" s="284"/>
      <c r="D199" s="285" t="n">
        <f aca="false">D200</f>
        <v>725</v>
      </c>
    </row>
    <row r="200" s="50" customFormat="true" ht="25.5" hidden="false" customHeight="false" outlineLevel="0" collapsed="false">
      <c r="A200" s="85" t="s">
        <v>108</v>
      </c>
      <c r="B200" s="84" t="s">
        <v>620</v>
      </c>
      <c r="C200" s="284" t="s">
        <v>109</v>
      </c>
      <c r="D200" s="286" t="n">
        <f aca="false">D201</f>
        <v>725</v>
      </c>
    </row>
    <row r="201" s="50" customFormat="true" ht="25.5" hidden="false" customHeight="false" outlineLevel="0" collapsed="false">
      <c r="A201" s="85" t="s">
        <v>110</v>
      </c>
      <c r="B201" s="84" t="s">
        <v>620</v>
      </c>
      <c r="C201" s="284" t="s">
        <v>111</v>
      </c>
      <c r="D201" s="286" t="n">
        <f aca="false">625+100</f>
        <v>725</v>
      </c>
    </row>
    <row r="202" s="50" customFormat="true" ht="15.75" hidden="false" customHeight="false" outlineLevel="0" collapsed="false">
      <c r="A202" s="287" t="s">
        <v>207</v>
      </c>
      <c r="B202" s="269" t="s">
        <v>208</v>
      </c>
      <c r="C202" s="288"/>
      <c r="D202" s="247" t="n">
        <f aca="false">D206+D203</f>
        <v>171</v>
      </c>
    </row>
    <row r="203" s="50" customFormat="true" ht="15.75" hidden="false" customHeight="false" outlineLevel="0" collapsed="false">
      <c r="A203" s="81" t="s">
        <v>184</v>
      </c>
      <c r="B203" s="84" t="s">
        <v>209</v>
      </c>
      <c r="C203" s="84"/>
      <c r="D203" s="156" t="n">
        <f aca="false">D204</f>
        <v>56</v>
      </c>
    </row>
    <row r="204" s="50" customFormat="true" ht="25.5" hidden="false" customHeight="false" outlineLevel="0" collapsed="false">
      <c r="A204" s="85" t="s">
        <v>108</v>
      </c>
      <c r="B204" s="84" t="s">
        <v>209</v>
      </c>
      <c r="C204" s="84" t="s">
        <v>109</v>
      </c>
      <c r="D204" s="156" t="n">
        <f aca="false">D205</f>
        <v>56</v>
      </c>
    </row>
    <row r="205" s="50" customFormat="true" ht="25.5" hidden="false" customHeight="false" outlineLevel="0" collapsed="false">
      <c r="A205" s="85" t="s">
        <v>110</v>
      </c>
      <c r="B205" s="84" t="s">
        <v>209</v>
      </c>
      <c r="C205" s="84" t="s">
        <v>111</v>
      </c>
      <c r="D205" s="156" t="n">
        <v>56</v>
      </c>
    </row>
    <row r="206" s="50" customFormat="true" ht="26.25" hidden="false" customHeight="false" outlineLevel="0" collapsed="false">
      <c r="A206" s="81" t="s">
        <v>210</v>
      </c>
      <c r="B206" s="84" t="s">
        <v>211</v>
      </c>
      <c r="C206" s="84"/>
      <c r="D206" s="156" t="n">
        <f aca="false">D209+D207</f>
        <v>115</v>
      </c>
    </row>
    <row r="207" s="50" customFormat="true" ht="38.25" hidden="false" customHeight="false" outlineLevel="0" collapsed="false">
      <c r="A207" s="85" t="s">
        <v>100</v>
      </c>
      <c r="B207" s="84" t="s">
        <v>211</v>
      </c>
      <c r="C207" s="84" t="s">
        <v>101</v>
      </c>
      <c r="D207" s="156" t="n">
        <f aca="false">D208</f>
        <v>30</v>
      </c>
    </row>
    <row r="208" s="50" customFormat="true" ht="15.75" hidden="false" customHeight="false" outlineLevel="0" collapsed="false">
      <c r="A208" s="97" t="s">
        <v>102</v>
      </c>
      <c r="B208" s="84" t="s">
        <v>211</v>
      </c>
      <c r="C208" s="84" t="s">
        <v>103</v>
      </c>
      <c r="D208" s="156" t="n">
        <v>30</v>
      </c>
    </row>
    <row r="209" s="50" customFormat="true" ht="25.5" hidden="false" customHeight="false" outlineLevel="0" collapsed="false">
      <c r="A209" s="85" t="s">
        <v>108</v>
      </c>
      <c r="B209" s="84" t="s">
        <v>211</v>
      </c>
      <c r="C209" s="84" t="s">
        <v>109</v>
      </c>
      <c r="D209" s="156" t="n">
        <f aca="false">D210</f>
        <v>85</v>
      </c>
    </row>
    <row r="210" s="50" customFormat="true" ht="25.5" hidden="false" customHeight="false" outlineLevel="0" collapsed="false">
      <c r="A210" s="85" t="s">
        <v>110</v>
      </c>
      <c r="B210" s="84" t="s">
        <v>211</v>
      </c>
      <c r="C210" s="84" t="s">
        <v>111</v>
      </c>
      <c r="D210" s="156" t="n">
        <v>85</v>
      </c>
    </row>
    <row r="211" s="50" customFormat="true" ht="15.75" hidden="false" customHeight="false" outlineLevel="0" collapsed="false">
      <c r="A211" s="281" t="s">
        <v>621</v>
      </c>
      <c r="B211" s="269" t="s">
        <v>622</v>
      </c>
      <c r="C211" s="269"/>
      <c r="D211" s="247" t="n">
        <f aca="false">D212+D215+D221+D218</f>
        <v>9761.2</v>
      </c>
    </row>
    <row r="212" s="50" customFormat="true" ht="15.75" hidden="false" customHeight="false" outlineLevel="0" collapsed="false">
      <c r="A212" s="92" t="s">
        <v>627</v>
      </c>
      <c r="B212" s="84" t="s">
        <v>651</v>
      </c>
      <c r="C212" s="84"/>
      <c r="D212" s="156" t="n">
        <f aca="false">D213</f>
        <v>2000</v>
      </c>
    </row>
    <row r="213" s="50" customFormat="true" ht="26.25" hidden="false" customHeight="false" outlineLevel="0" collapsed="false">
      <c r="A213" s="97" t="s">
        <v>581</v>
      </c>
      <c r="B213" s="84" t="s">
        <v>651</v>
      </c>
      <c r="C213" s="84" t="s">
        <v>582</v>
      </c>
      <c r="D213" s="156" t="n">
        <f aca="false">D214</f>
        <v>2000</v>
      </c>
    </row>
    <row r="214" s="50" customFormat="true" ht="15.75" hidden="false" customHeight="false" outlineLevel="0" collapsed="false">
      <c r="A214" s="222" t="s">
        <v>583</v>
      </c>
      <c r="B214" s="84" t="s">
        <v>651</v>
      </c>
      <c r="C214" s="84" t="s">
        <v>584</v>
      </c>
      <c r="D214" s="156" t="n">
        <v>2000</v>
      </c>
    </row>
    <row r="215" s="50" customFormat="true" ht="15.75" hidden="false" customHeight="false" outlineLevel="0" collapsed="false">
      <c r="A215" s="92" t="s">
        <v>184</v>
      </c>
      <c r="B215" s="84" t="s">
        <v>623</v>
      </c>
      <c r="C215" s="84"/>
      <c r="D215" s="156" t="n">
        <f aca="false">D216</f>
        <v>165</v>
      </c>
    </row>
    <row r="216" customFormat="false" ht="15.75" hidden="false" customHeight="false" outlineLevel="0" collapsed="false">
      <c r="A216" s="92" t="s">
        <v>118</v>
      </c>
      <c r="B216" s="84" t="s">
        <v>623</v>
      </c>
      <c r="C216" s="84" t="s">
        <v>119</v>
      </c>
      <c r="D216" s="156" t="n">
        <f aca="false">D217</f>
        <v>165</v>
      </c>
    </row>
    <row r="217" customFormat="false" ht="15.75" hidden="false" customHeight="false" outlineLevel="0" collapsed="false">
      <c r="A217" s="222" t="s">
        <v>120</v>
      </c>
      <c r="B217" s="84" t="s">
        <v>623</v>
      </c>
      <c r="C217" s="84" t="s">
        <v>121</v>
      </c>
      <c r="D217" s="156" t="n">
        <v>165</v>
      </c>
    </row>
    <row r="218" customFormat="false" ht="38.25" hidden="false" customHeight="false" outlineLevel="0" collapsed="false">
      <c r="A218" s="92" t="s">
        <v>649</v>
      </c>
      <c r="B218" s="84" t="s">
        <v>650</v>
      </c>
      <c r="C218" s="84"/>
      <c r="D218" s="156" t="n">
        <f aca="false">D219</f>
        <v>1264.7</v>
      </c>
    </row>
    <row r="219" customFormat="false" ht="26.25" hidden="false" customHeight="false" outlineLevel="0" collapsed="false">
      <c r="A219" s="97" t="s">
        <v>581</v>
      </c>
      <c r="B219" s="84" t="s">
        <v>650</v>
      </c>
      <c r="C219" s="84" t="s">
        <v>582</v>
      </c>
      <c r="D219" s="156" t="n">
        <f aca="false">D220</f>
        <v>1264.7</v>
      </c>
    </row>
    <row r="220" customFormat="false" ht="15.75" hidden="false" customHeight="false" outlineLevel="0" collapsed="false">
      <c r="A220" s="222" t="s">
        <v>583</v>
      </c>
      <c r="B220" s="84" t="s">
        <v>650</v>
      </c>
      <c r="C220" s="84" t="s">
        <v>584</v>
      </c>
      <c r="D220" s="156" t="n">
        <v>1264.7</v>
      </c>
    </row>
    <row r="221" customFormat="false" ht="51" hidden="false" customHeight="false" outlineLevel="0" collapsed="false">
      <c r="A221" s="92" t="s">
        <v>647</v>
      </c>
      <c r="B221" s="76" t="s">
        <v>648</v>
      </c>
      <c r="C221" s="84"/>
      <c r="D221" s="156" t="n">
        <f aca="false">D222</f>
        <v>6331.5</v>
      </c>
    </row>
    <row r="222" customFormat="false" ht="26.25" hidden="false" customHeight="false" outlineLevel="0" collapsed="false">
      <c r="A222" s="97" t="s">
        <v>581</v>
      </c>
      <c r="B222" s="76" t="s">
        <v>648</v>
      </c>
      <c r="C222" s="84" t="s">
        <v>582</v>
      </c>
      <c r="D222" s="156" t="n">
        <f aca="false">D223</f>
        <v>6331.5</v>
      </c>
    </row>
    <row r="223" customFormat="false" ht="15.75" hidden="false" customHeight="false" outlineLevel="0" collapsed="false">
      <c r="A223" s="222" t="s">
        <v>583</v>
      </c>
      <c r="B223" s="76" t="s">
        <v>648</v>
      </c>
      <c r="C223" s="84" t="s">
        <v>584</v>
      </c>
      <c r="D223" s="156" t="n">
        <v>6331.5</v>
      </c>
    </row>
    <row r="224" customFormat="false" ht="15.75" hidden="false" customHeight="false" outlineLevel="0" collapsed="false">
      <c r="A224" s="289" t="s">
        <v>625</v>
      </c>
      <c r="B224" s="269" t="s">
        <v>626</v>
      </c>
      <c r="C224" s="269"/>
      <c r="D224" s="247" t="n">
        <f aca="false">D225+D228+D231+D234</f>
        <v>28587.7</v>
      </c>
    </row>
    <row r="225" customFormat="false" ht="15.75" hidden="false" customHeight="false" outlineLevel="0" collapsed="false">
      <c r="A225" s="92" t="s">
        <v>627</v>
      </c>
      <c r="B225" s="84" t="s">
        <v>628</v>
      </c>
      <c r="C225" s="84"/>
      <c r="D225" s="156" t="n">
        <f aca="false">D226</f>
        <v>0</v>
      </c>
    </row>
    <row r="226" customFormat="false" ht="26.25" hidden="false" customHeight="false" outlineLevel="0" collapsed="false">
      <c r="A226" s="97" t="s">
        <v>581</v>
      </c>
      <c r="B226" s="84" t="s">
        <v>628</v>
      </c>
      <c r="C226" s="84" t="s">
        <v>582</v>
      </c>
      <c r="D226" s="156" t="n">
        <f aca="false">D227</f>
        <v>0</v>
      </c>
    </row>
    <row r="227" customFormat="false" ht="15.75" hidden="false" customHeight="false" outlineLevel="0" collapsed="false">
      <c r="A227" s="222" t="s">
        <v>583</v>
      </c>
      <c r="B227" s="84" t="s">
        <v>628</v>
      </c>
      <c r="C227" s="84" t="s">
        <v>584</v>
      </c>
      <c r="D227" s="156" t="n">
        <v>0</v>
      </c>
    </row>
    <row r="228" customFormat="false" ht="15.75" hidden="false" customHeight="false" outlineLevel="0" collapsed="false">
      <c r="A228" s="92" t="s">
        <v>629</v>
      </c>
      <c r="B228" s="84" t="s">
        <v>630</v>
      </c>
      <c r="C228" s="84"/>
      <c r="D228" s="156" t="n">
        <f aca="false">D229</f>
        <v>6866.3</v>
      </c>
    </row>
    <row r="229" customFormat="false" ht="25.5" hidden="false" customHeight="false" outlineLevel="0" collapsed="false">
      <c r="A229" s="85" t="s">
        <v>108</v>
      </c>
      <c r="B229" s="84" t="s">
        <v>630</v>
      </c>
      <c r="C229" s="84" t="s">
        <v>109</v>
      </c>
      <c r="D229" s="156" t="n">
        <f aca="false">SUM(D230)</f>
        <v>6866.3</v>
      </c>
    </row>
    <row r="230" customFormat="false" ht="25.5" hidden="false" customHeight="false" outlineLevel="0" collapsed="false">
      <c r="A230" s="85" t="s">
        <v>110</v>
      </c>
      <c r="B230" s="84" t="s">
        <v>630</v>
      </c>
      <c r="C230" s="84" t="s">
        <v>111</v>
      </c>
      <c r="D230" s="156" t="n">
        <f aca="false">4258.4+1300+20400-18992.1-100</f>
        <v>6866.3</v>
      </c>
    </row>
    <row r="231" customFormat="false" ht="38.25" hidden="false" customHeight="false" outlineLevel="0" collapsed="false">
      <c r="A231" s="92" t="s">
        <v>631</v>
      </c>
      <c r="B231" s="84" t="s">
        <v>632</v>
      </c>
      <c r="C231" s="84"/>
      <c r="D231" s="156" t="n">
        <f aca="false">D232</f>
        <v>18992.1</v>
      </c>
    </row>
    <row r="232" customFormat="false" ht="25.5" hidden="false" customHeight="false" outlineLevel="0" collapsed="false">
      <c r="A232" s="85" t="s">
        <v>108</v>
      </c>
      <c r="B232" s="84" t="s">
        <v>632</v>
      </c>
      <c r="C232" s="84" t="s">
        <v>109</v>
      </c>
      <c r="D232" s="156" t="n">
        <f aca="false">SUM(D233)</f>
        <v>18992.1</v>
      </c>
    </row>
    <row r="233" customFormat="false" ht="25.5" hidden="false" customHeight="false" outlineLevel="0" collapsed="false">
      <c r="A233" s="85" t="s">
        <v>110</v>
      </c>
      <c r="B233" s="84" t="s">
        <v>632</v>
      </c>
      <c r="C233" s="84" t="s">
        <v>111</v>
      </c>
      <c r="D233" s="156" t="n">
        <v>18992.1</v>
      </c>
    </row>
    <row r="234" customFormat="false" ht="25.5" hidden="false" customHeight="false" outlineLevel="0" collapsed="false">
      <c r="A234" s="112" t="s">
        <v>639</v>
      </c>
      <c r="B234" s="76" t="s">
        <v>640</v>
      </c>
      <c r="C234" s="84"/>
      <c r="D234" s="156" t="n">
        <f aca="false">D235</f>
        <v>2729.3</v>
      </c>
    </row>
    <row r="235" customFormat="false" ht="26.25" hidden="false" customHeight="false" outlineLevel="0" collapsed="false">
      <c r="A235" s="97" t="s">
        <v>581</v>
      </c>
      <c r="B235" s="76" t="s">
        <v>640</v>
      </c>
      <c r="C235" s="84" t="s">
        <v>582</v>
      </c>
      <c r="D235" s="156" t="n">
        <f aca="false">SUM(D236)</f>
        <v>2729.3</v>
      </c>
    </row>
    <row r="236" customFormat="false" ht="15.75" hidden="false" customHeight="false" outlineLevel="0" collapsed="false">
      <c r="A236" s="222" t="s">
        <v>583</v>
      </c>
      <c r="B236" s="76" t="s">
        <v>640</v>
      </c>
      <c r="C236" s="84" t="s">
        <v>584</v>
      </c>
      <c r="D236" s="156" t="n">
        <v>2729.3</v>
      </c>
    </row>
    <row r="237" customFormat="false" ht="25.5" hidden="false" customHeight="false" outlineLevel="0" collapsed="false">
      <c r="A237" s="289" t="s">
        <v>463</v>
      </c>
      <c r="B237" s="269" t="s">
        <v>464</v>
      </c>
      <c r="C237" s="290"/>
      <c r="D237" s="247" t="n">
        <f aca="false">D238</f>
        <v>40</v>
      </c>
    </row>
    <row r="238" customFormat="false" ht="25.5" hidden="false" customHeight="false" outlineLevel="0" collapsed="false">
      <c r="A238" s="92" t="s">
        <v>166</v>
      </c>
      <c r="B238" s="84" t="s">
        <v>465</v>
      </c>
      <c r="C238" s="84"/>
      <c r="D238" s="156" t="n">
        <f aca="false">D239</f>
        <v>40</v>
      </c>
    </row>
    <row r="239" customFormat="false" ht="26.25" hidden="false" customHeight="false" outlineLevel="0" collapsed="false">
      <c r="A239" s="97" t="s">
        <v>171</v>
      </c>
      <c r="B239" s="84" t="s">
        <v>465</v>
      </c>
      <c r="C239" s="84" t="s">
        <v>161</v>
      </c>
      <c r="D239" s="156" t="n">
        <f aca="false">D240</f>
        <v>40</v>
      </c>
    </row>
    <row r="240" customFormat="false" ht="15.75" hidden="false" customHeight="false" outlineLevel="0" collapsed="false">
      <c r="A240" s="81" t="s">
        <v>172</v>
      </c>
      <c r="B240" s="84" t="s">
        <v>465</v>
      </c>
      <c r="C240" s="84" t="s">
        <v>218</v>
      </c>
      <c r="D240" s="156" t="n">
        <v>40</v>
      </c>
    </row>
    <row r="241" customFormat="false" ht="38.25" hidden="false" customHeight="false" outlineLevel="0" collapsed="false">
      <c r="A241" s="291" t="s">
        <v>667</v>
      </c>
      <c r="B241" s="269" t="s">
        <v>189</v>
      </c>
      <c r="C241" s="269"/>
      <c r="D241" s="247" t="n">
        <f aca="false">D242+D246+D250+D254</f>
        <v>3080.5</v>
      </c>
    </row>
    <row r="242" customFormat="false" ht="25.5" hidden="false" customHeight="false" outlineLevel="0" collapsed="false">
      <c r="A242" s="292" t="s">
        <v>190</v>
      </c>
      <c r="B242" s="87" t="s">
        <v>191</v>
      </c>
      <c r="C242" s="87"/>
      <c r="D242" s="243" t="n">
        <f aca="false">D243</f>
        <v>185.3</v>
      </c>
    </row>
    <row r="243" customFormat="false" ht="38.25" hidden="false" customHeight="false" outlineLevel="0" collapsed="false">
      <c r="A243" s="293" t="s">
        <v>192</v>
      </c>
      <c r="B243" s="84" t="s">
        <v>193</v>
      </c>
      <c r="C243" s="84"/>
      <c r="D243" s="156" t="n">
        <f aca="false">D244</f>
        <v>185.3</v>
      </c>
    </row>
    <row r="244" customFormat="false" ht="25.5" hidden="false" customHeight="false" outlineLevel="0" collapsed="false">
      <c r="A244" s="85" t="s">
        <v>108</v>
      </c>
      <c r="B244" s="84" t="s">
        <v>193</v>
      </c>
      <c r="C244" s="84" t="s">
        <v>109</v>
      </c>
      <c r="D244" s="156" t="n">
        <f aca="false">D245</f>
        <v>185.3</v>
      </c>
    </row>
    <row r="245" customFormat="false" ht="25.5" hidden="false" customHeight="false" outlineLevel="0" collapsed="false">
      <c r="A245" s="85" t="s">
        <v>110</v>
      </c>
      <c r="B245" s="84" t="s">
        <v>193</v>
      </c>
      <c r="C245" s="84" t="s">
        <v>111</v>
      </c>
      <c r="D245" s="156" t="n">
        <f aca="false">125+47.8+12.5</f>
        <v>185.3</v>
      </c>
    </row>
    <row r="246" customFormat="false" ht="15.75" hidden="false" customHeight="false" outlineLevel="0" collapsed="false">
      <c r="A246" s="95" t="s">
        <v>202</v>
      </c>
      <c r="B246" s="87" t="s">
        <v>203</v>
      </c>
      <c r="C246" s="87"/>
      <c r="D246" s="243" t="n">
        <f aca="false">D247</f>
        <v>20.2</v>
      </c>
    </row>
    <row r="247" customFormat="false" ht="15.75" hidden="false" customHeight="false" outlineLevel="0" collapsed="false">
      <c r="A247" s="293" t="s">
        <v>204</v>
      </c>
      <c r="B247" s="84" t="s">
        <v>205</v>
      </c>
      <c r="C247" s="84"/>
      <c r="D247" s="156" t="n">
        <f aca="false">SUM(D248)</f>
        <v>20.2</v>
      </c>
    </row>
    <row r="248" customFormat="false" ht="25.5" hidden="false" customHeight="false" outlineLevel="0" collapsed="false">
      <c r="A248" s="85" t="s">
        <v>108</v>
      </c>
      <c r="B248" s="84" t="s">
        <v>205</v>
      </c>
      <c r="C248" s="84" t="s">
        <v>109</v>
      </c>
      <c r="D248" s="156" t="n">
        <f aca="false">D249</f>
        <v>20.2</v>
      </c>
    </row>
    <row r="249" customFormat="false" ht="25.5" hidden="false" customHeight="false" outlineLevel="0" collapsed="false">
      <c r="A249" s="85" t="s">
        <v>110</v>
      </c>
      <c r="B249" s="84" t="s">
        <v>205</v>
      </c>
      <c r="C249" s="84" t="s">
        <v>111</v>
      </c>
      <c r="D249" s="156" t="n">
        <f aca="false">19.8+0.4</f>
        <v>20.2</v>
      </c>
    </row>
    <row r="250" customFormat="false" ht="15.75" hidden="false" customHeight="false" outlineLevel="0" collapsed="false">
      <c r="A250" s="95" t="s">
        <v>194</v>
      </c>
      <c r="B250" s="87" t="s">
        <v>195</v>
      </c>
      <c r="C250" s="87"/>
      <c r="D250" s="243" t="n">
        <f aca="false">D251</f>
        <v>740</v>
      </c>
    </row>
    <row r="251" customFormat="false" ht="15.75" hidden="false" customHeight="false" outlineLevel="0" collapsed="false">
      <c r="A251" s="293" t="s">
        <v>196</v>
      </c>
      <c r="B251" s="84" t="s">
        <v>197</v>
      </c>
      <c r="C251" s="84"/>
      <c r="D251" s="156" t="n">
        <f aca="false">SUM(D252)</f>
        <v>740</v>
      </c>
    </row>
    <row r="252" customFormat="false" ht="25.5" hidden="false" customHeight="false" outlineLevel="0" collapsed="false">
      <c r="A252" s="85" t="s">
        <v>108</v>
      </c>
      <c r="B252" s="84" t="s">
        <v>197</v>
      </c>
      <c r="C252" s="84" t="s">
        <v>109</v>
      </c>
      <c r="D252" s="156" t="n">
        <f aca="false">D253</f>
        <v>740</v>
      </c>
    </row>
    <row r="253" customFormat="false" ht="25.5" hidden="false" customHeight="false" outlineLevel="0" collapsed="false">
      <c r="A253" s="85" t="s">
        <v>110</v>
      </c>
      <c r="B253" s="84" t="s">
        <v>197</v>
      </c>
      <c r="C253" s="84" t="s">
        <v>111</v>
      </c>
      <c r="D253" s="156" t="n">
        <v>740</v>
      </c>
    </row>
    <row r="254" customFormat="false" ht="26.25" hidden="false" customHeight="false" outlineLevel="0" collapsed="false">
      <c r="A254" s="294" t="s">
        <v>668</v>
      </c>
      <c r="B254" s="87" t="s">
        <v>199</v>
      </c>
      <c r="C254" s="87"/>
      <c r="D254" s="243" t="n">
        <f aca="false">D255</f>
        <v>2135</v>
      </c>
    </row>
    <row r="255" customFormat="false" ht="15.75" hidden="false" customHeight="false" outlineLevel="0" collapsed="false">
      <c r="A255" s="81" t="s">
        <v>173</v>
      </c>
      <c r="B255" s="106" t="s">
        <v>200</v>
      </c>
      <c r="C255" s="103"/>
      <c r="D255" s="243" t="n">
        <f aca="false">D256</f>
        <v>2135</v>
      </c>
    </row>
    <row r="256" customFormat="false" ht="38.25" hidden="false" customHeight="false" outlineLevel="0" collapsed="false">
      <c r="A256" s="85" t="s">
        <v>100</v>
      </c>
      <c r="B256" s="106" t="s">
        <v>200</v>
      </c>
      <c r="C256" s="106" t="s">
        <v>101</v>
      </c>
      <c r="D256" s="156" t="n">
        <f aca="false">D257</f>
        <v>2135</v>
      </c>
    </row>
    <row r="257" customFormat="false" ht="15.75" hidden="false" customHeight="false" outlineLevel="0" collapsed="false">
      <c r="A257" s="85" t="s">
        <v>175</v>
      </c>
      <c r="B257" s="106" t="s">
        <v>200</v>
      </c>
      <c r="C257" s="106" t="s">
        <v>176</v>
      </c>
      <c r="D257" s="156" t="n">
        <f aca="false">2919.1-64.1-720</f>
        <v>2135</v>
      </c>
    </row>
    <row r="258" customFormat="false" ht="15.75" hidden="false" customHeight="false" outlineLevel="0" collapsed="false">
      <c r="A258" s="281" t="s">
        <v>641</v>
      </c>
      <c r="B258" s="269" t="s">
        <v>642</v>
      </c>
      <c r="C258" s="269"/>
      <c r="D258" s="247" t="n">
        <f aca="false">D259</f>
        <v>20653</v>
      </c>
    </row>
    <row r="259" customFormat="false" ht="38.25" hidden="false" customHeight="false" outlineLevel="0" collapsed="false">
      <c r="A259" s="112" t="s">
        <v>643</v>
      </c>
      <c r="B259" s="84" t="s">
        <v>644</v>
      </c>
      <c r="C259" s="84"/>
      <c r="D259" s="156" t="n">
        <f aca="false">D260</f>
        <v>20653</v>
      </c>
    </row>
    <row r="260" customFormat="false" ht="15.75" hidden="false" customHeight="false" outlineLevel="0" collapsed="false">
      <c r="A260" s="92" t="s">
        <v>150</v>
      </c>
      <c r="B260" s="84" t="s">
        <v>644</v>
      </c>
      <c r="C260" s="84" t="s">
        <v>151</v>
      </c>
      <c r="D260" s="156" t="n">
        <f aca="false">D261</f>
        <v>20653</v>
      </c>
    </row>
    <row r="261" customFormat="false" ht="15.75" hidden="false" customHeight="false" outlineLevel="0" collapsed="false">
      <c r="A261" s="222" t="s">
        <v>152</v>
      </c>
      <c r="B261" s="84" t="s">
        <v>644</v>
      </c>
      <c r="C261" s="84" t="s">
        <v>153</v>
      </c>
      <c r="D261" s="156" t="n">
        <f aca="false">9000+5160.4+6492.6</f>
        <v>20653</v>
      </c>
    </row>
    <row r="262" customFormat="false" ht="25.5" hidden="false" customHeight="false" outlineLevel="0" collapsed="false">
      <c r="A262" s="281" t="s">
        <v>365</v>
      </c>
      <c r="B262" s="269" t="s">
        <v>366</v>
      </c>
      <c r="C262" s="272"/>
      <c r="D262" s="247" t="n">
        <f aca="false">D263+D284</f>
        <v>23001.9</v>
      </c>
    </row>
    <row r="263" customFormat="false" ht="26.25" hidden="false" customHeight="false" outlineLevel="0" collapsed="false">
      <c r="A263" s="295" t="s">
        <v>367</v>
      </c>
      <c r="B263" s="87" t="s">
        <v>368</v>
      </c>
      <c r="C263" s="87"/>
      <c r="D263" s="243" t="n">
        <f aca="false">D267+D276+D279+D264</f>
        <v>7113.7</v>
      </c>
    </row>
    <row r="264" customFormat="false" ht="26.25" hidden="false" customHeight="false" outlineLevel="0" collapsed="false">
      <c r="A264" s="222" t="s">
        <v>308</v>
      </c>
      <c r="B264" s="84" t="s">
        <v>369</v>
      </c>
      <c r="C264" s="84"/>
      <c r="D264" s="156" t="n">
        <f aca="false">D265</f>
        <v>76</v>
      </c>
    </row>
    <row r="265" customFormat="false" ht="26.25" hidden="false" customHeight="false" outlineLevel="0" collapsed="false">
      <c r="A265" s="222" t="s">
        <v>171</v>
      </c>
      <c r="B265" s="84" t="s">
        <v>369</v>
      </c>
      <c r="C265" s="84" t="s">
        <v>161</v>
      </c>
      <c r="D265" s="156" t="n">
        <f aca="false">D266</f>
        <v>76</v>
      </c>
    </row>
    <row r="266" customFormat="false" ht="15.75" hidden="false" customHeight="false" outlineLevel="0" collapsed="false">
      <c r="A266" s="222" t="s">
        <v>172</v>
      </c>
      <c r="B266" s="84" t="s">
        <v>369</v>
      </c>
      <c r="C266" s="84" t="s">
        <v>218</v>
      </c>
      <c r="D266" s="156" t="n">
        <v>76</v>
      </c>
    </row>
    <row r="267" customFormat="false" ht="15.75" hidden="false" customHeight="false" outlineLevel="0" collapsed="false">
      <c r="A267" s="222" t="s">
        <v>538</v>
      </c>
      <c r="B267" s="84" t="s">
        <v>371</v>
      </c>
      <c r="C267" s="84"/>
      <c r="D267" s="156" t="n">
        <f aca="false">D269+D271+D273+D275</f>
        <v>1002.7</v>
      </c>
    </row>
    <row r="268" customFormat="false" ht="38.25" hidden="false" customHeight="false" outlineLevel="0" collapsed="false">
      <c r="A268" s="85" t="s">
        <v>100</v>
      </c>
      <c r="B268" s="84" t="s">
        <v>371</v>
      </c>
      <c r="C268" s="84" t="s">
        <v>101</v>
      </c>
      <c r="D268" s="156" t="n">
        <f aca="false">D269</f>
        <v>183.5</v>
      </c>
    </row>
    <row r="269" customFormat="false" ht="15.75" hidden="false" customHeight="false" outlineLevel="0" collapsed="false">
      <c r="A269" s="97" t="s">
        <v>102</v>
      </c>
      <c r="B269" s="84" t="s">
        <v>371</v>
      </c>
      <c r="C269" s="84" t="s">
        <v>103</v>
      </c>
      <c r="D269" s="156" t="n">
        <v>183.5</v>
      </c>
    </row>
    <row r="270" customFormat="false" ht="25.5" hidden="false" customHeight="false" outlineLevel="0" collapsed="false">
      <c r="A270" s="85" t="s">
        <v>108</v>
      </c>
      <c r="B270" s="84" t="s">
        <v>371</v>
      </c>
      <c r="C270" s="84" t="s">
        <v>109</v>
      </c>
      <c r="D270" s="156" t="n">
        <f aca="false">D271</f>
        <v>70</v>
      </c>
    </row>
    <row r="271" customFormat="false" ht="25.5" hidden="false" customHeight="false" outlineLevel="0" collapsed="false">
      <c r="A271" s="85" t="s">
        <v>110</v>
      </c>
      <c r="B271" s="84" t="s">
        <v>371</v>
      </c>
      <c r="C271" s="84" t="s">
        <v>111</v>
      </c>
      <c r="D271" s="156" t="n">
        <f aca="false">570-500</f>
        <v>70</v>
      </c>
    </row>
    <row r="272" customFormat="false" ht="26.25" hidden="false" customHeight="false" outlineLevel="0" collapsed="false">
      <c r="A272" s="222" t="s">
        <v>171</v>
      </c>
      <c r="B272" s="84" t="s">
        <v>371</v>
      </c>
      <c r="C272" s="84" t="s">
        <v>161</v>
      </c>
      <c r="D272" s="156" t="n">
        <f aca="false">D273</f>
        <v>729.2</v>
      </c>
    </row>
    <row r="273" customFormat="false" ht="15.75" hidden="false" customHeight="false" outlineLevel="0" collapsed="false">
      <c r="A273" s="222" t="s">
        <v>172</v>
      </c>
      <c r="B273" s="84" t="s">
        <v>371</v>
      </c>
      <c r="C273" s="84" t="s">
        <v>218</v>
      </c>
      <c r="D273" s="156" t="n">
        <f aca="false">661.1+68.1</f>
        <v>729.2</v>
      </c>
    </row>
    <row r="274" customFormat="false" ht="26.25" hidden="false" customHeight="false" outlineLevel="0" collapsed="false">
      <c r="A274" s="222" t="s">
        <v>171</v>
      </c>
      <c r="B274" s="84" t="s">
        <v>371</v>
      </c>
      <c r="C274" s="84" t="s">
        <v>161</v>
      </c>
      <c r="D274" s="156" t="n">
        <f aca="false">D275</f>
        <v>20</v>
      </c>
    </row>
    <row r="275" customFormat="false" ht="15.75" hidden="false" customHeight="false" outlineLevel="0" collapsed="false">
      <c r="A275" s="222" t="s">
        <v>397</v>
      </c>
      <c r="B275" s="84" t="s">
        <v>371</v>
      </c>
      <c r="C275" s="84" t="s">
        <v>394</v>
      </c>
      <c r="D275" s="156" t="n">
        <v>20</v>
      </c>
    </row>
    <row r="276" customFormat="false" ht="15.75" hidden="false" customHeight="false" outlineLevel="0" collapsed="false">
      <c r="A276" s="222" t="s">
        <v>539</v>
      </c>
      <c r="B276" s="84" t="s">
        <v>540</v>
      </c>
      <c r="C276" s="84"/>
      <c r="D276" s="156" t="n">
        <f aca="false">D277</f>
        <v>30</v>
      </c>
    </row>
    <row r="277" customFormat="false" ht="26.25" hidden="false" customHeight="false" outlineLevel="0" collapsed="false">
      <c r="A277" s="222" t="s">
        <v>171</v>
      </c>
      <c r="B277" s="84" t="s">
        <v>540</v>
      </c>
      <c r="C277" s="84" t="s">
        <v>161</v>
      </c>
      <c r="D277" s="156" t="n">
        <f aca="false">D278</f>
        <v>30</v>
      </c>
    </row>
    <row r="278" customFormat="false" ht="15.75" hidden="false" customHeight="false" outlineLevel="0" collapsed="false">
      <c r="A278" s="222" t="s">
        <v>172</v>
      </c>
      <c r="B278" s="84" t="s">
        <v>540</v>
      </c>
      <c r="C278" s="84" t="s">
        <v>218</v>
      </c>
      <c r="D278" s="156" t="n">
        <v>30</v>
      </c>
    </row>
    <row r="279" customFormat="false" ht="26.25" hidden="false" customHeight="false" outlineLevel="0" collapsed="false">
      <c r="A279" s="222" t="s">
        <v>372</v>
      </c>
      <c r="B279" s="84" t="s">
        <v>373</v>
      </c>
      <c r="C279" s="84"/>
      <c r="D279" s="156" t="n">
        <f aca="false">D282+D280</f>
        <v>6005</v>
      </c>
    </row>
    <row r="280" customFormat="false" ht="25.5" hidden="false" customHeight="false" outlineLevel="0" collapsed="false">
      <c r="A280" s="85" t="s">
        <v>108</v>
      </c>
      <c r="B280" s="84" t="s">
        <v>373</v>
      </c>
      <c r="C280" s="84" t="s">
        <v>109</v>
      </c>
      <c r="D280" s="156" t="n">
        <f aca="false">D281</f>
        <v>1705</v>
      </c>
    </row>
    <row r="281" customFormat="false" ht="25.5" hidden="false" customHeight="false" outlineLevel="0" collapsed="false">
      <c r="A281" s="85" t="s">
        <v>110</v>
      </c>
      <c r="B281" s="84" t="s">
        <v>373</v>
      </c>
      <c r="C281" s="84" t="s">
        <v>111</v>
      </c>
      <c r="D281" s="156" t="n">
        <f aca="false">1705</f>
        <v>1705</v>
      </c>
    </row>
    <row r="282" customFormat="false" ht="26.25" hidden="false" customHeight="false" outlineLevel="0" collapsed="false">
      <c r="A282" s="222" t="s">
        <v>171</v>
      </c>
      <c r="B282" s="84" t="s">
        <v>373</v>
      </c>
      <c r="C282" s="84" t="s">
        <v>161</v>
      </c>
      <c r="D282" s="156" t="n">
        <f aca="false">D283</f>
        <v>4300</v>
      </c>
    </row>
    <row r="283" customFormat="false" ht="15.75" hidden="false" customHeight="false" outlineLevel="0" collapsed="false">
      <c r="A283" s="222" t="s">
        <v>172</v>
      </c>
      <c r="B283" s="84" t="s">
        <v>373</v>
      </c>
      <c r="C283" s="84" t="s">
        <v>218</v>
      </c>
      <c r="D283" s="156" t="n">
        <v>4300</v>
      </c>
    </row>
    <row r="284" customFormat="false" ht="26.25" hidden="false" customHeight="false" outlineLevel="0" collapsed="false">
      <c r="A284" s="295" t="s">
        <v>541</v>
      </c>
      <c r="B284" s="87" t="s">
        <v>542</v>
      </c>
      <c r="C284" s="87"/>
      <c r="D284" s="243" t="n">
        <f aca="false">D285+D288+D292+D294+D297+D300+D306+D309+D312+D303</f>
        <v>15888.2</v>
      </c>
    </row>
    <row r="285" customFormat="false" ht="15.75" hidden="false" customHeight="false" outlineLevel="0" collapsed="false">
      <c r="A285" s="222" t="s">
        <v>304</v>
      </c>
      <c r="B285" s="84" t="s">
        <v>543</v>
      </c>
      <c r="C285" s="84"/>
      <c r="D285" s="156" t="n">
        <f aca="false">D286</f>
        <v>10543.9</v>
      </c>
    </row>
    <row r="286" customFormat="false" ht="26.25" hidden="false" customHeight="false" outlineLevel="0" collapsed="false">
      <c r="A286" s="222" t="s">
        <v>171</v>
      </c>
      <c r="B286" s="84" t="s">
        <v>543</v>
      </c>
      <c r="C286" s="84" t="s">
        <v>161</v>
      </c>
      <c r="D286" s="156" t="n">
        <f aca="false">D287</f>
        <v>10543.9</v>
      </c>
    </row>
    <row r="287" customFormat="false" ht="15.75" hidden="false" customHeight="false" outlineLevel="0" collapsed="false">
      <c r="A287" s="222" t="s">
        <v>172</v>
      </c>
      <c r="B287" s="84" t="s">
        <v>543</v>
      </c>
      <c r="C287" s="84" t="s">
        <v>218</v>
      </c>
      <c r="D287" s="156" t="n">
        <v>10543.9</v>
      </c>
    </row>
    <row r="288" customFormat="false" ht="15.75" hidden="false" customHeight="false" outlineLevel="0" collapsed="false">
      <c r="A288" s="222" t="s">
        <v>306</v>
      </c>
      <c r="B288" s="84" t="s">
        <v>544</v>
      </c>
      <c r="C288" s="84"/>
      <c r="D288" s="156" t="n">
        <f aca="false">D289</f>
        <v>88.5</v>
      </c>
    </row>
    <row r="289" customFormat="false" ht="26.25" hidden="false" customHeight="false" outlineLevel="0" collapsed="false">
      <c r="A289" s="222" t="s">
        <v>171</v>
      </c>
      <c r="B289" s="84" t="s">
        <v>544</v>
      </c>
      <c r="C289" s="84" t="s">
        <v>161</v>
      </c>
      <c r="D289" s="156" t="n">
        <f aca="false">D290</f>
        <v>88.5</v>
      </c>
    </row>
    <row r="290" customFormat="false" ht="15.75" hidden="false" customHeight="false" outlineLevel="0" collapsed="false">
      <c r="A290" s="222" t="s">
        <v>172</v>
      </c>
      <c r="B290" s="84" t="s">
        <v>544</v>
      </c>
      <c r="C290" s="84" t="s">
        <v>218</v>
      </c>
      <c r="D290" s="156" t="n">
        <v>88.5</v>
      </c>
    </row>
    <row r="291" customFormat="false" ht="15.75" hidden="false" customHeight="false" outlineLevel="0" collapsed="false">
      <c r="A291" s="139" t="s">
        <v>405</v>
      </c>
      <c r="B291" s="84" t="s">
        <v>545</v>
      </c>
      <c r="C291" s="84"/>
      <c r="D291" s="156" t="n">
        <f aca="false">D292</f>
        <v>179.5</v>
      </c>
    </row>
    <row r="292" customFormat="false" ht="26.25" hidden="false" customHeight="false" outlineLevel="0" collapsed="false">
      <c r="A292" s="97" t="s">
        <v>171</v>
      </c>
      <c r="B292" s="84" t="s">
        <v>545</v>
      </c>
      <c r="C292" s="84" t="s">
        <v>161</v>
      </c>
      <c r="D292" s="156" t="n">
        <f aca="false">D293</f>
        <v>179.5</v>
      </c>
    </row>
    <row r="293" customFormat="false" ht="15.75" hidden="false" customHeight="false" outlineLevel="0" collapsed="false">
      <c r="A293" s="139" t="s">
        <v>172</v>
      </c>
      <c r="B293" s="84" t="s">
        <v>545</v>
      </c>
      <c r="C293" s="84" t="s">
        <v>218</v>
      </c>
      <c r="D293" s="156" t="n">
        <f aca="false">179.5</f>
        <v>179.5</v>
      </c>
    </row>
    <row r="294" customFormat="false" ht="15.75" hidden="false" customHeight="false" outlineLevel="0" collapsed="false">
      <c r="A294" s="222" t="s">
        <v>502</v>
      </c>
      <c r="B294" s="84" t="s">
        <v>546</v>
      </c>
      <c r="C294" s="84"/>
      <c r="D294" s="156" t="n">
        <f aca="false">D295</f>
        <v>300.2</v>
      </c>
    </row>
    <row r="295" customFormat="false" ht="26.25" hidden="false" customHeight="false" outlineLevel="0" collapsed="false">
      <c r="A295" s="222" t="s">
        <v>171</v>
      </c>
      <c r="B295" s="84" t="s">
        <v>546</v>
      </c>
      <c r="C295" s="84" t="s">
        <v>547</v>
      </c>
      <c r="D295" s="156" t="n">
        <f aca="false">D296</f>
        <v>300.2</v>
      </c>
    </row>
    <row r="296" customFormat="false" ht="15.75" hidden="false" customHeight="false" outlineLevel="0" collapsed="false">
      <c r="A296" s="222" t="s">
        <v>172</v>
      </c>
      <c r="B296" s="84" t="s">
        <v>546</v>
      </c>
      <c r="C296" s="84" t="s">
        <v>218</v>
      </c>
      <c r="D296" s="156" t="n">
        <f aca="false">41.5-8+266.7</f>
        <v>300.2</v>
      </c>
    </row>
    <row r="297" customFormat="false" ht="26.25" hidden="false" customHeight="false" outlineLevel="0" collapsed="false">
      <c r="A297" s="222" t="s">
        <v>312</v>
      </c>
      <c r="B297" s="84" t="s">
        <v>548</v>
      </c>
      <c r="C297" s="84"/>
      <c r="D297" s="156" t="n">
        <f aca="false">D298</f>
        <v>10</v>
      </c>
    </row>
    <row r="298" customFormat="false" ht="26.25" hidden="false" customHeight="false" outlineLevel="0" collapsed="false">
      <c r="A298" s="222" t="s">
        <v>171</v>
      </c>
      <c r="B298" s="84" t="s">
        <v>548</v>
      </c>
      <c r="C298" s="84" t="s">
        <v>547</v>
      </c>
      <c r="D298" s="156" t="n">
        <f aca="false">D299</f>
        <v>10</v>
      </c>
    </row>
    <row r="299" customFormat="false" ht="15.75" hidden="false" customHeight="false" outlineLevel="0" collapsed="false">
      <c r="A299" s="222" t="s">
        <v>172</v>
      </c>
      <c r="B299" s="84" t="s">
        <v>548</v>
      </c>
      <c r="C299" s="84" t="s">
        <v>218</v>
      </c>
      <c r="D299" s="156" t="n">
        <v>10</v>
      </c>
    </row>
    <row r="300" customFormat="false" ht="15.75" hidden="false" customHeight="false" outlineLevel="0" collapsed="false">
      <c r="A300" s="222" t="s">
        <v>314</v>
      </c>
      <c r="B300" s="84" t="s">
        <v>549</v>
      </c>
      <c r="C300" s="84"/>
      <c r="D300" s="156" t="n">
        <f aca="false">D301</f>
        <v>293</v>
      </c>
    </row>
    <row r="301" customFormat="false" ht="26.25" hidden="false" customHeight="false" outlineLevel="0" collapsed="false">
      <c r="A301" s="222" t="s">
        <v>171</v>
      </c>
      <c r="B301" s="84" t="s">
        <v>549</v>
      </c>
      <c r="C301" s="84" t="s">
        <v>547</v>
      </c>
      <c r="D301" s="156" t="n">
        <f aca="false">D302</f>
        <v>293</v>
      </c>
    </row>
    <row r="302" customFormat="false" ht="15.75" hidden="false" customHeight="false" outlineLevel="0" collapsed="false">
      <c r="A302" s="222" t="s">
        <v>172</v>
      </c>
      <c r="B302" s="84" t="s">
        <v>549</v>
      </c>
      <c r="C302" s="84" t="s">
        <v>218</v>
      </c>
      <c r="D302" s="156" t="n">
        <f aca="false">235+50+8</f>
        <v>293</v>
      </c>
    </row>
    <row r="303" customFormat="false" ht="26.25" hidden="false" customHeight="false" outlineLevel="0" collapsed="false">
      <c r="A303" s="222" t="s">
        <v>410</v>
      </c>
      <c r="B303" s="84" t="s">
        <v>550</v>
      </c>
      <c r="C303" s="84"/>
      <c r="D303" s="156" t="n">
        <f aca="false">D304</f>
        <v>14</v>
      </c>
    </row>
    <row r="304" customFormat="false" ht="26.25" hidden="false" customHeight="false" outlineLevel="0" collapsed="false">
      <c r="A304" s="222" t="s">
        <v>171</v>
      </c>
      <c r="B304" s="84" t="s">
        <v>550</v>
      </c>
      <c r="C304" s="84" t="s">
        <v>547</v>
      </c>
      <c r="D304" s="156" t="n">
        <f aca="false">D305</f>
        <v>14</v>
      </c>
    </row>
    <row r="305" customFormat="false" ht="15.75" hidden="false" customHeight="false" outlineLevel="0" collapsed="false">
      <c r="A305" s="222" t="s">
        <v>172</v>
      </c>
      <c r="B305" s="84" t="s">
        <v>550</v>
      </c>
      <c r="C305" s="84" t="s">
        <v>218</v>
      </c>
      <c r="D305" s="156" t="n">
        <v>14</v>
      </c>
    </row>
    <row r="306" customFormat="false" ht="15.75" hidden="false" customHeight="false" outlineLevel="0" collapsed="false">
      <c r="A306" s="222" t="s">
        <v>551</v>
      </c>
      <c r="B306" s="84" t="s">
        <v>552</v>
      </c>
      <c r="C306" s="84"/>
      <c r="D306" s="156" t="n">
        <f aca="false">D307</f>
        <v>830</v>
      </c>
    </row>
    <row r="307" customFormat="false" ht="26.25" hidden="false" customHeight="false" outlineLevel="0" collapsed="false">
      <c r="A307" s="222" t="s">
        <v>171</v>
      </c>
      <c r="B307" s="84" t="s">
        <v>552</v>
      </c>
      <c r="C307" s="84" t="s">
        <v>547</v>
      </c>
      <c r="D307" s="156" t="n">
        <f aca="false">D308</f>
        <v>830</v>
      </c>
    </row>
    <row r="308" customFormat="false" ht="15.75" hidden="false" customHeight="false" outlineLevel="0" collapsed="false">
      <c r="A308" s="222" t="s">
        <v>172</v>
      </c>
      <c r="B308" s="84" t="s">
        <v>552</v>
      </c>
      <c r="C308" s="84" t="s">
        <v>218</v>
      </c>
      <c r="D308" s="156" t="n">
        <v>830</v>
      </c>
    </row>
    <row r="309" customFormat="false" ht="26.25" hidden="false" customHeight="false" outlineLevel="0" collapsed="false">
      <c r="A309" s="222" t="s">
        <v>372</v>
      </c>
      <c r="B309" s="84" t="s">
        <v>553</v>
      </c>
      <c r="C309" s="84"/>
      <c r="D309" s="156" t="n">
        <f aca="false">D310</f>
        <v>3278.2</v>
      </c>
    </row>
    <row r="310" customFormat="false" ht="26.25" hidden="false" customHeight="false" outlineLevel="0" collapsed="false">
      <c r="A310" s="222" t="s">
        <v>171</v>
      </c>
      <c r="B310" s="84" t="s">
        <v>553</v>
      </c>
      <c r="C310" s="84" t="s">
        <v>161</v>
      </c>
      <c r="D310" s="156" t="n">
        <f aca="false">D311</f>
        <v>3278.2</v>
      </c>
    </row>
    <row r="311" customFormat="false" ht="15.75" hidden="false" customHeight="false" outlineLevel="0" collapsed="false">
      <c r="A311" s="222" t="s">
        <v>172</v>
      </c>
      <c r="B311" s="84" t="s">
        <v>553</v>
      </c>
      <c r="C311" s="84" t="s">
        <v>218</v>
      </c>
      <c r="D311" s="156" t="n">
        <v>3278.2</v>
      </c>
    </row>
    <row r="312" customFormat="false" ht="26.25" hidden="false" customHeight="false" outlineLevel="0" collapsed="false">
      <c r="A312" s="222" t="s">
        <v>554</v>
      </c>
      <c r="B312" s="84" t="s">
        <v>555</v>
      </c>
      <c r="C312" s="84"/>
      <c r="D312" s="156" t="n">
        <f aca="false">D313</f>
        <v>350.9</v>
      </c>
    </row>
    <row r="313" customFormat="false" ht="26.25" hidden="false" customHeight="false" outlineLevel="0" collapsed="false">
      <c r="A313" s="222" t="s">
        <v>171</v>
      </c>
      <c r="B313" s="84" t="s">
        <v>555</v>
      </c>
      <c r="C313" s="84" t="s">
        <v>161</v>
      </c>
      <c r="D313" s="156" t="n">
        <f aca="false">D314</f>
        <v>350.9</v>
      </c>
    </row>
    <row r="314" customFormat="false" ht="15.75" hidden="false" customHeight="false" outlineLevel="0" collapsed="false">
      <c r="A314" s="222" t="s">
        <v>172</v>
      </c>
      <c r="B314" s="84" t="s">
        <v>555</v>
      </c>
      <c r="C314" s="84" t="s">
        <v>218</v>
      </c>
      <c r="D314" s="156" t="n">
        <f aca="false">300.9+50</f>
        <v>350.9</v>
      </c>
    </row>
    <row r="315" customFormat="false" ht="25.5" hidden="false" customHeight="false" outlineLevel="0" collapsed="false">
      <c r="A315" s="278" t="s">
        <v>114</v>
      </c>
      <c r="B315" s="269" t="s">
        <v>115</v>
      </c>
      <c r="C315" s="269"/>
      <c r="D315" s="247" t="n">
        <f aca="false">D316+D323</f>
        <v>405</v>
      </c>
    </row>
    <row r="316" customFormat="false" ht="15.75" hidden="false" customHeight="false" outlineLevel="0" collapsed="false">
      <c r="A316" s="92" t="s">
        <v>216</v>
      </c>
      <c r="B316" s="84" t="s">
        <v>217</v>
      </c>
      <c r="C316" s="84"/>
      <c r="D316" s="156" t="n">
        <f aca="false">D317+D319+D321</f>
        <v>370</v>
      </c>
    </row>
    <row r="317" customFormat="false" ht="25.5" hidden="false" customHeight="false" outlineLevel="0" collapsed="false">
      <c r="A317" s="85" t="s">
        <v>108</v>
      </c>
      <c r="B317" s="84" t="s">
        <v>217</v>
      </c>
      <c r="C317" s="84" t="s">
        <v>109</v>
      </c>
      <c r="D317" s="156" t="n">
        <f aca="false">D318</f>
        <v>160</v>
      </c>
    </row>
    <row r="318" customFormat="false" ht="25.5" hidden="false" customHeight="false" outlineLevel="0" collapsed="false">
      <c r="A318" s="85" t="s">
        <v>110</v>
      </c>
      <c r="B318" s="84" t="s">
        <v>217</v>
      </c>
      <c r="C318" s="84" t="s">
        <v>111</v>
      </c>
      <c r="D318" s="156" t="n">
        <v>160</v>
      </c>
    </row>
    <row r="319" customFormat="false" ht="26.25" hidden="false" customHeight="false" outlineLevel="0" collapsed="false">
      <c r="A319" s="81" t="s">
        <v>171</v>
      </c>
      <c r="B319" s="84" t="s">
        <v>217</v>
      </c>
      <c r="C319" s="84" t="s">
        <v>161</v>
      </c>
      <c r="D319" s="156" t="n">
        <f aca="false">D320</f>
        <v>10</v>
      </c>
    </row>
    <row r="320" customFormat="false" ht="15.75" hidden="false" customHeight="false" outlineLevel="0" collapsed="false">
      <c r="A320" s="81" t="s">
        <v>172</v>
      </c>
      <c r="B320" s="84" t="s">
        <v>217</v>
      </c>
      <c r="C320" s="84" t="s">
        <v>218</v>
      </c>
      <c r="D320" s="156" t="n">
        <v>10</v>
      </c>
    </row>
    <row r="321" customFormat="false" ht="15.75" hidden="false" customHeight="false" outlineLevel="0" collapsed="false">
      <c r="A321" s="92" t="s">
        <v>118</v>
      </c>
      <c r="B321" s="84" t="s">
        <v>217</v>
      </c>
      <c r="C321" s="84" t="s">
        <v>119</v>
      </c>
      <c r="D321" s="156" t="n">
        <f aca="false">D322</f>
        <v>200</v>
      </c>
    </row>
    <row r="322" customFormat="false" ht="38.25" hidden="false" customHeight="false" outlineLevel="0" collapsed="false">
      <c r="A322" s="92" t="s">
        <v>219</v>
      </c>
      <c r="B322" s="84" t="s">
        <v>217</v>
      </c>
      <c r="C322" s="84" t="s">
        <v>220</v>
      </c>
      <c r="D322" s="156" t="n">
        <v>200</v>
      </c>
    </row>
    <row r="323" customFormat="false" ht="25.5" hidden="false" customHeight="false" outlineLevel="0" collapsed="false">
      <c r="A323" s="92" t="s">
        <v>116</v>
      </c>
      <c r="B323" s="84" t="s">
        <v>117</v>
      </c>
      <c r="C323" s="84"/>
      <c r="D323" s="156" t="n">
        <f aca="false">D324</f>
        <v>35</v>
      </c>
    </row>
    <row r="324" customFormat="false" ht="25.5" hidden="false" customHeight="false" outlineLevel="0" collapsed="false">
      <c r="A324" s="85" t="s">
        <v>108</v>
      </c>
      <c r="B324" s="84" t="s">
        <v>117</v>
      </c>
      <c r="C324" s="84" t="s">
        <v>109</v>
      </c>
      <c r="D324" s="156" t="n">
        <f aca="false">D325</f>
        <v>35</v>
      </c>
    </row>
    <row r="325" customFormat="false" ht="25.5" hidden="false" customHeight="false" outlineLevel="0" collapsed="false">
      <c r="A325" s="85" t="s">
        <v>110</v>
      </c>
      <c r="B325" s="84" t="s">
        <v>117</v>
      </c>
      <c r="C325" s="84" t="s">
        <v>111</v>
      </c>
      <c r="D325" s="156" t="n">
        <v>35</v>
      </c>
    </row>
    <row r="326" customFormat="false" ht="26.25" hidden="false" customHeight="false" outlineLevel="0" collapsed="false">
      <c r="A326" s="296" t="s">
        <v>374</v>
      </c>
      <c r="B326" s="269" t="s">
        <v>375</v>
      </c>
      <c r="C326" s="269"/>
      <c r="D326" s="247" t="n">
        <f aca="false">D327+D398+D410</f>
        <v>155741.3</v>
      </c>
    </row>
    <row r="327" customFormat="false" ht="26.25" hidden="false" customHeight="false" outlineLevel="0" collapsed="false">
      <c r="A327" s="213" t="s">
        <v>376</v>
      </c>
      <c r="B327" s="87" t="s">
        <v>377</v>
      </c>
      <c r="C327" s="84"/>
      <c r="D327" s="243" t="n">
        <f aca="false">D328+D331+D334+D343+D346+D352+D361+D371+D377+D386+D383+D395+D337+D349+D389+D392+D374+D340+D355+D358+D380+D368</f>
        <v>115800.4</v>
      </c>
    </row>
    <row r="328" customFormat="false" ht="15.75" hidden="false" customHeight="false" outlineLevel="0" collapsed="false">
      <c r="A328" s="214" t="s">
        <v>495</v>
      </c>
      <c r="B328" s="84" t="s">
        <v>496</v>
      </c>
      <c r="C328" s="84"/>
      <c r="D328" s="156" t="n">
        <f aca="false">D329</f>
        <v>19407.3</v>
      </c>
    </row>
    <row r="329" customFormat="false" ht="26.25" hidden="false" customHeight="false" outlineLevel="0" collapsed="false">
      <c r="A329" s="97" t="s">
        <v>171</v>
      </c>
      <c r="B329" s="84" t="s">
        <v>496</v>
      </c>
      <c r="C329" s="84" t="s">
        <v>161</v>
      </c>
      <c r="D329" s="154" t="n">
        <f aca="false">D330</f>
        <v>19407.3</v>
      </c>
    </row>
    <row r="330" customFormat="false" ht="15.75" hidden="false" customHeight="false" outlineLevel="0" collapsed="false">
      <c r="A330" s="81" t="s">
        <v>172</v>
      </c>
      <c r="B330" s="84" t="s">
        <v>496</v>
      </c>
      <c r="C330" s="84" t="s">
        <v>218</v>
      </c>
      <c r="D330" s="154" t="n">
        <f aca="false">20755-271.5-1076.2</f>
        <v>19407.3</v>
      </c>
    </row>
    <row r="331" customFormat="false" ht="15.75" hidden="false" customHeight="false" outlineLevel="0" collapsed="false">
      <c r="A331" s="153" t="s">
        <v>306</v>
      </c>
      <c r="B331" s="84" t="s">
        <v>497</v>
      </c>
      <c r="C331" s="84"/>
      <c r="D331" s="156" t="n">
        <f aca="false">D332</f>
        <v>80.9</v>
      </c>
    </row>
    <row r="332" customFormat="false" ht="26.25" hidden="false" customHeight="false" outlineLevel="0" collapsed="false">
      <c r="A332" s="97" t="s">
        <v>171</v>
      </c>
      <c r="B332" s="84" t="s">
        <v>497</v>
      </c>
      <c r="C332" s="84" t="s">
        <v>161</v>
      </c>
      <c r="D332" s="154" t="n">
        <f aca="false">D333</f>
        <v>80.9</v>
      </c>
    </row>
    <row r="333" customFormat="false" ht="15.75" hidden="false" customHeight="false" outlineLevel="0" collapsed="false">
      <c r="A333" s="81" t="s">
        <v>172</v>
      </c>
      <c r="B333" s="84" t="s">
        <v>497</v>
      </c>
      <c r="C333" s="84" t="s">
        <v>218</v>
      </c>
      <c r="D333" s="154" t="n">
        <v>80.9</v>
      </c>
    </row>
    <row r="334" customFormat="false" ht="15.75" hidden="false" customHeight="false" outlineLevel="0" collapsed="false">
      <c r="A334" s="153" t="s">
        <v>498</v>
      </c>
      <c r="B334" s="84" t="s">
        <v>499</v>
      </c>
      <c r="C334" s="84"/>
      <c r="D334" s="156" t="n">
        <f aca="false">D335</f>
        <v>144.4</v>
      </c>
    </row>
    <row r="335" customFormat="false" ht="26.25" hidden="false" customHeight="false" outlineLevel="0" collapsed="false">
      <c r="A335" s="97" t="s">
        <v>171</v>
      </c>
      <c r="B335" s="84" t="s">
        <v>499</v>
      </c>
      <c r="C335" s="84" t="s">
        <v>161</v>
      </c>
      <c r="D335" s="154" t="n">
        <f aca="false">D336</f>
        <v>144.4</v>
      </c>
    </row>
    <row r="336" customFormat="false" ht="15.75" hidden="false" customHeight="false" outlineLevel="0" collapsed="false">
      <c r="A336" s="81" t="s">
        <v>172</v>
      </c>
      <c r="B336" s="84" t="s">
        <v>499</v>
      </c>
      <c r="C336" s="84" t="s">
        <v>218</v>
      </c>
      <c r="D336" s="154" t="n">
        <v>144.4</v>
      </c>
    </row>
    <row r="337" customFormat="false" ht="25.5" hidden="false" customHeight="false" outlineLevel="0" collapsed="false">
      <c r="A337" s="153" t="s">
        <v>308</v>
      </c>
      <c r="B337" s="84" t="s">
        <v>500</v>
      </c>
      <c r="C337" s="84"/>
      <c r="D337" s="156" t="n">
        <f aca="false">D338</f>
        <v>110</v>
      </c>
    </row>
    <row r="338" customFormat="false" ht="26.25" hidden="false" customHeight="false" outlineLevel="0" collapsed="false">
      <c r="A338" s="97" t="s">
        <v>171</v>
      </c>
      <c r="B338" s="84" t="s">
        <v>500</v>
      </c>
      <c r="C338" s="84" t="s">
        <v>161</v>
      </c>
      <c r="D338" s="154" t="n">
        <f aca="false">D339</f>
        <v>110</v>
      </c>
    </row>
    <row r="339" customFormat="false" ht="15.75" hidden="false" customHeight="false" outlineLevel="0" collapsed="false">
      <c r="A339" s="81" t="s">
        <v>172</v>
      </c>
      <c r="B339" s="84" t="s">
        <v>500</v>
      </c>
      <c r="C339" s="84" t="s">
        <v>218</v>
      </c>
      <c r="D339" s="154" t="n">
        <v>110</v>
      </c>
    </row>
    <row r="340" customFormat="false" ht="15.75" hidden="false" customHeight="false" outlineLevel="0" collapsed="false">
      <c r="A340" s="81" t="s">
        <v>405</v>
      </c>
      <c r="B340" s="84" t="s">
        <v>501</v>
      </c>
      <c r="C340" s="84"/>
      <c r="D340" s="154" t="n">
        <f aca="false">D341</f>
        <v>1710</v>
      </c>
    </row>
    <row r="341" customFormat="false" ht="26.25" hidden="false" customHeight="false" outlineLevel="0" collapsed="false">
      <c r="A341" s="97" t="s">
        <v>171</v>
      </c>
      <c r="B341" s="84" t="s">
        <v>501</v>
      </c>
      <c r="C341" s="84" t="s">
        <v>161</v>
      </c>
      <c r="D341" s="154" t="n">
        <f aca="false">D342</f>
        <v>1710</v>
      </c>
    </row>
    <row r="342" customFormat="false" ht="15.75" hidden="false" customHeight="false" outlineLevel="0" collapsed="false">
      <c r="A342" s="81" t="s">
        <v>172</v>
      </c>
      <c r="B342" s="84" t="s">
        <v>501</v>
      </c>
      <c r="C342" s="84" t="s">
        <v>218</v>
      </c>
      <c r="D342" s="154" t="n">
        <f aca="false">1250+300+160</f>
        <v>1710</v>
      </c>
    </row>
    <row r="343" customFormat="false" ht="15.75" hidden="false" customHeight="false" outlineLevel="0" collapsed="false">
      <c r="A343" s="81" t="s">
        <v>502</v>
      </c>
      <c r="B343" s="84" t="s">
        <v>378</v>
      </c>
      <c r="C343" s="84"/>
      <c r="D343" s="154" t="n">
        <f aca="false">D344</f>
        <v>2125.6</v>
      </c>
    </row>
    <row r="344" customFormat="false" ht="26.25" hidden="false" customHeight="false" outlineLevel="0" collapsed="false">
      <c r="A344" s="97" t="s">
        <v>171</v>
      </c>
      <c r="B344" s="84" t="s">
        <v>378</v>
      </c>
      <c r="C344" s="84" t="s">
        <v>161</v>
      </c>
      <c r="D344" s="154" t="n">
        <f aca="false">D345</f>
        <v>2125.6</v>
      </c>
    </row>
    <row r="345" customFormat="false" ht="15.75" hidden="false" customHeight="false" outlineLevel="0" collapsed="false">
      <c r="A345" s="81" t="s">
        <v>172</v>
      </c>
      <c r="B345" s="84" t="s">
        <v>378</v>
      </c>
      <c r="C345" s="84" t="s">
        <v>218</v>
      </c>
      <c r="D345" s="154" t="n">
        <f aca="false">1544.1+536.5+45</f>
        <v>2125.6</v>
      </c>
    </row>
    <row r="346" customFormat="false" ht="15.75" hidden="false" customHeight="false" outlineLevel="0" collapsed="false">
      <c r="A346" s="81" t="s">
        <v>314</v>
      </c>
      <c r="B346" s="84" t="s">
        <v>503</v>
      </c>
      <c r="C346" s="84"/>
      <c r="D346" s="154" t="n">
        <f aca="false">D347</f>
        <v>667</v>
      </c>
    </row>
    <row r="347" customFormat="false" ht="26.25" hidden="false" customHeight="false" outlineLevel="0" collapsed="false">
      <c r="A347" s="97" t="s">
        <v>171</v>
      </c>
      <c r="B347" s="84" t="s">
        <v>503</v>
      </c>
      <c r="C347" s="84" t="s">
        <v>161</v>
      </c>
      <c r="D347" s="154" t="n">
        <f aca="false">D348</f>
        <v>667</v>
      </c>
    </row>
    <row r="348" customFormat="false" ht="15.75" hidden="false" customHeight="false" outlineLevel="0" collapsed="false">
      <c r="A348" s="81" t="s">
        <v>172</v>
      </c>
      <c r="B348" s="84" t="s">
        <v>503</v>
      </c>
      <c r="C348" s="84" t="s">
        <v>218</v>
      </c>
      <c r="D348" s="154" t="n">
        <f aca="false">438.2+92.3+136.5</f>
        <v>667</v>
      </c>
    </row>
    <row r="349" customFormat="false" ht="26.25" hidden="false" customHeight="false" outlineLevel="0" collapsed="false">
      <c r="A349" s="81" t="s">
        <v>316</v>
      </c>
      <c r="B349" s="84" t="s">
        <v>504</v>
      </c>
      <c r="C349" s="84"/>
      <c r="D349" s="154" t="n">
        <f aca="false">D350</f>
        <v>200</v>
      </c>
    </row>
    <row r="350" customFormat="false" ht="26.25" hidden="false" customHeight="false" outlineLevel="0" collapsed="false">
      <c r="A350" s="97" t="s">
        <v>171</v>
      </c>
      <c r="B350" s="84" t="s">
        <v>504</v>
      </c>
      <c r="C350" s="84" t="s">
        <v>161</v>
      </c>
      <c r="D350" s="154" t="n">
        <f aca="false">D351</f>
        <v>200</v>
      </c>
    </row>
    <row r="351" customFormat="false" ht="15.75" hidden="false" customHeight="false" outlineLevel="0" collapsed="false">
      <c r="A351" s="81" t="s">
        <v>172</v>
      </c>
      <c r="B351" s="84" t="s">
        <v>504</v>
      </c>
      <c r="C351" s="84" t="s">
        <v>218</v>
      </c>
      <c r="D351" s="154" t="n">
        <v>200</v>
      </c>
    </row>
    <row r="352" customFormat="false" ht="15.75" hidden="false" customHeight="false" outlineLevel="0" collapsed="false">
      <c r="A352" s="81" t="s">
        <v>505</v>
      </c>
      <c r="B352" s="84" t="s">
        <v>507</v>
      </c>
      <c r="C352" s="84"/>
      <c r="D352" s="154" t="n">
        <f aca="false">D353</f>
        <v>125.1</v>
      </c>
    </row>
    <row r="353" customFormat="false" ht="25.5" hidden="false" customHeight="false" outlineLevel="0" collapsed="false">
      <c r="A353" s="85" t="s">
        <v>108</v>
      </c>
      <c r="B353" s="84" t="s">
        <v>506</v>
      </c>
      <c r="C353" s="84" t="s">
        <v>109</v>
      </c>
      <c r="D353" s="154" t="n">
        <f aca="false">D354</f>
        <v>125.1</v>
      </c>
    </row>
    <row r="354" customFormat="false" ht="25.5" hidden="false" customHeight="false" outlineLevel="0" collapsed="false">
      <c r="A354" s="85" t="s">
        <v>110</v>
      </c>
      <c r="B354" s="84" t="s">
        <v>506</v>
      </c>
      <c r="C354" s="84" t="s">
        <v>111</v>
      </c>
      <c r="D354" s="154" t="n">
        <f aca="false">11.7+100+25-11.6</f>
        <v>125.1</v>
      </c>
    </row>
    <row r="355" customFormat="false" ht="26.25" hidden="false" customHeight="false" outlineLevel="0" collapsed="false">
      <c r="A355" s="81" t="s">
        <v>252</v>
      </c>
      <c r="B355" s="84" t="s">
        <v>507</v>
      </c>
      <c r="C355" s="84"/>
      <c r="D355" s="154" t="n">
        <f aca="false">D356</f>
        <v>518.5</v>
      </c>
    </row>
    <row r="356" customFormat="false" ht="26.25" hidden="false" customHeight="false" outlineLevel="0" collapsed="false">
      <c r="A356" s="97" t="s">
        <v>171</v>
      </c>
      <c r="B356" s="84" t="s">
        <v>507</v>
      </c>
      <c r="C356" s="84" t="s">
        <v>161</v>
      </c>
      <c r="D356" s="154" t="n">
        <f aca="false">D357</f>
        <v>518.5</v>
      </c>
    </row>
    <row r="357" customFormat="false" ht="15.75" hidden="false" customHeight="false" outlineLevel="0" collapsed="false">
      <c r="A357" s="81" t="s">
        <v>172</v>
      </c>
      <c r="B357" s="84" t="s">
        <v>507</v>
      </c>
      <c r="C357" s="84" t="s">
        <v>218</v>
      </c>
      <c r="D357" s="154" t="n">
        <v>518.5</v>
      </c>
    </row>
    <row r="358" customFormat="false" ht="15.75" hidden="false" customHeight="false" outlineLevel="0" collapsed="false">
      <c r="A358" s="81" t="s">
        <v>349</v>
      </c>
      <c r="B358" s="76" t="s">
        <v>508</v>
      </c>
      <c r="C358" s="84"/>
      <c r="D358" s="154" t="n">
        <f aca="false">D359</f>
        <v>692.8</v>
      </c>
    </row>
    <row r="359" customFormat="false" ht="26.25" hidden="false" customHeight="false" outlineLevel="0" collapsed="false">
      <c r="A359" s="97" t="s">
        <v>171</v>
      </c>
      <c r="B359" s="76" t="s">
        <v>508</v>
      </c>
      <c r="C359" s="84" t="s">
        <v>161</v>
      </c>
      <c r="D359" s="154" t="n">
        <f aca="false">D360</f>
        <v>692.8</v>
      </c>
    </row>
    <row r="360" customFormat="false" ht="15.75" hidden="false" customHeight="false" outlineLevel="0" collapsed="false">
      <c r="A360" s="81" t="s">
        <v>172</v>
      </c>
      <c r="B360" s="76" t="s">
        <v>508</v>
      </c>
      <c r="C360" s="84" t="s">
        <v>218</v>
      </c>
      <c r="D360" s="154" t="n">
        <v>692.8</v>
      </c>
    </row>
    <row r="361" customFormat="false" ht="15.75" hidden="false" customHeight="false" outlineLevel="0" collapsed="false">
      <c r="A361" s="153" t="s">
        <v>509</v>
      </c>
      <c r="B361" s="84" t="s">
        <v>510</v>
      </c>
      <c r="C361" s="84"/>
      <c r="D361" s="156" t="n">
        <f aca="false">D362+D365</f>
        <v>69169.5</v>
      </c>
    </row>
    <row r="362" customFormat="false" ht="15.75" hidden="false" customHeight="false" outlineLevel="0" collapsed="false">
      <c r="A362" s="153" t="s">
        <v>473</v>
      </c>
      <c r="B362" s="84" t="s">
        <v>511</v>
      </c>
      <c r="C362" s="84"/>
      <c r="D362" s="156" t="n">
        <f aca="false">D363</f>
        <v>48315</v>
      </c>
    </row>
    <row r="363" customFormat="false" ht="26.25" hidden="false" customHeight="false" outlineLevel="0" collapsed="false">
      <c r="A363" s="97" t="s">
        <v>171</v>
      </c>
      <c r="B363" s="84" t="s">
        <v>511</v>
      </c>
      <c r="C363" s="84" t="s">
        <v>161</v>
      </c>
      <c r="D363" s="156" t="n">
        <f aca="false">D364</f>
        <v>48315</v>
      </c>
    </row>
    <row r="364" customFormat="false" ht="15.75" hidden="false" customHeight="false" outlineLevel="0" collapsed="false">
      <c r="A364" s="81" t="s">
        <v>172</v>
      </c>
      <c r="B364" s="84" t="s">
        <v>511</v>
      </c>
      <c r="C364" s="84" t="s">
        <v>218</v>
      </c>
      <c r="D364" s="156" t="n">
        <v>48315</v>
      </c>
    </row>
    <row r="365" customFormat="false" ht="26.25" hidden="false" customHeight="false" outlineLevel="0" collapsed="false">
      <c r="A365" s="81" t="s">
        <v>475</v>
      </c>
      <c r="B365" s="84" t="s">
        <v>512</v>
      </c>
      <c r="C365" s="84"/>
      <c r="D365" s="156" t="n">
        <f aca="false">D366</f>
        <v>20854.5</v>
      </c>
    </row>
    <row r="366" customFormat="false" ht="26.25" hidden="false" customHeight="false" outlineLevel="0" collapsed="false">
      <c r="A366" s="97" t="s">
        <v>171</v>
      </c>
      <c r="B366" s="84" t="s">
        <v>512</v>
      </c>
      <c r="C366" s="84" t="s">
        <v>161</v>
      </c>
      <c r="D366" s="156" t="n">
        <f aca="false">D367</f>
        <v>20854.5</v>
      </c>
    </row>
    <row r="367" customFormat="false" ht="15.75" hidden="false" customHeight="false" outlineLevel="0" collapsed="false">
      <c r="A367" s="81" t="s">
        <v>172</v>
      </c>
      <c r="B367" s="84" t="s">
        <v>512</v>
      </c>
      <c r="C367" s="84" t="s">
        <v>218</v>
      </c>
      <c r="D367" s="156" t="n">
        <f aca="false">20385.6+119+200+69.9+80</f>
        <v>20854.5</v>
      </c>
    </row>
    <row r="368" customFormat="false" ht="25.5" hidden="false" customHeight="false" outlineLevel="0" collapsed="false">
      <c r="A368" s="19" t="s">
        <v>521</v>
      </c>
      <c r="B368" s="76" t="s">
        <v>522</v>
      </c>
      <c r="C368" s="215"/>
      <c r="D368" s="156" t="n">
        <f aca="false">D369</f>
        <v>224.2</v>
      </c>
    </row>
    <row r="369" customFormat="false" ht="26.25" hidden="false" customHeight="false" outlineLevel="0" collapsed="false">
      <c r="A369" s="97" t="s">
        <v>171</v>
      </c>
      <c r="B369" s="76" t="s">
        <v>522</v>
      </c>
      <c r="C369" s="84" t="s">
        <v>161</v>
      </c>
      <c r="D369" s="156" t="n">
        <f aca="false">D370</f>
        <v>224.2</v>
      </c>
    </row>
    <row r="370" customFormat="false" ht="15.75" hidden="false" customHeight="false" outlineLevel="0" collapsed="false">
      <c r="A370" s="81" t="s">
        <v>172</v>
      </c>
      <c r="B370" s="76" t="s">
        <v>522</v>
      </c>
      <c r="C370" s="84" t="s">
        <v>218</v>
      </c>
      <c r="D370" s="156" t="n">
        <v>224.2</v>
      </c>
    </row>
    <row r="371" customFormat="false" ht="25.5" hidden="false" customHeight="false" outlineLevel="0" collapsed="false">
      <c r="A371" s="19" t="s">
        <v>513</v>
      </c>
      <c r="B371" s="84" t="s">
        <v>514</v>
      </c>
      <c r="C371" s="215"/>
      <c r="D371" s="156" t="n">
        <f aca="false">D372</f>
        <v>1400</v>
      </c>
    </row>
    <row r="372" customFormat="false" ht="26.25" hidden="false" customHeight="false" outlineLevel="0" collapsed="false">
      <c r="A372" s="97" t="s">
        <v>171</v>
      </c>
      <c r="B372" s="84" t="s">
        <v>514</v>
      </c>
      <c r="C372" s="84" t="s">
        <v>161</v>
      </c>
      <c r="D372" s="156" t="n">
        <f aca="false">D373</f>
        <v>1400</v>
      </c>
    </row>
    <row r="373" customFormat="false" ht="15.75" hidden="false" customHeight="false" outlineLevel="0" collapsed="false">
      <c r="A373" s="81" t="s">
        <v>172</v>
      </c>
      <c r="B373" s="84" t="s">
        <v>514</v>
      </c>
      <c r="C373" s="84" t="s">
        <v>218</v>
      </c>
      <c r="D373" s="156" t="n">
        <v>1400</v>
      </c>
    </row>
    <row r="374" customFormat="false" ht="25.5" hidden="false" customHeight="false" outlineLevel="0" collapsed="false">
      <c r="A374" s="153" t="s">
        <v>515</v>
      </c>
      <c r="B374" s="76" t="s">
        <v>516</v>
      </c>
      <c r="C374" s="215"/>
      <c r="D374" s="156" t="n">
        <f aca="false">D375</f>
        <v>34.5</v>
      </c>
    </row>
    <row r="375" customFormat="false" ht="26.25" hidden="false" customHeight="false" outlineLevel="0" collapsed="false">
      <c r="A375" s="97" t="s">
        <v>171</v>
      </c>
      <c r="B375" s="76" t="s">
        <v>516</v>
      </c>
      <c r="C375" s="84" t="s">
        <v>161</v>
      </c>
      <c r="D375" s="156" t="n">
        <f aca="false">D376</f>
        <v>34.5</v>
      </c>
    </row>
    <row r="376" customFormat="false" ht="15.75" hidden="false" customHeight="false" outlineLevel="0" collapsed="false">
      <c r="A376" s="139" t="s">
        <v>172</v>
      </c>
      <c r="B376" s="76" t="s">
        <v>516</v>
      </c>
      <c r="C376" s="84" t="s">
        <v>218</v>
      </c>
      <c r="D376" s="156" t="n">
        <f aca="false">572+128-160-446.2-50-9.3</f>
        <v>34.5</v>
      </c>
    </row>
    <row r="377" customFormat="false" ht="15.75" hidden="false" customHeight="false" outlineLevel="0" collapsed="false">
      <c r="A377" s="19" t="s">
        <v>517</v>
      </c>
      <c r="B377" s="84" t="s">
        <v>518</v>
      </c>
      <c r="C377" s="215"/>
      <c r="D377" s="156" t="n">
        <f aca="false">D378</f>
        <v>5000</v>
      </c>
    </row>
    <row r="378" customFormat="false" ht="26.25" hidden="false" customHeight="false" outlineLevel="0" collapsed="false">
      <c r="A378" s="97" t="s">
        <v>171</v>
      </c>
      <c r="B378" s="84" t="s">
        <v>518</v>
      </c>
      <c r="C378" s="84" t="s">
        <v>161</v>
      </c>
      <c r="D378" s="156" t="n">
        <f aca="false">D379</f>
        <v>5000</v>
      </c>
    </row>
    <row r="379" customFormat="false" ht="15.75" hidden="false" customHeight="false" outlineLevel="0" collapsed="false">
      <c r="A379" s="139" t="s">
        <v>172</v>
      </c>
      <c r="B379" s="84" t="s">
        <v>518</v>
      </c>
      <c r="C379" s="84" t="s">
        <v>218</v>
      </c>
      <c r="D379" s="156" t="n">
        <v>5000</v>
      </c>
    </row>
    <row r="380" customFormat="false" ht="25.5" hidden="false" customHeight="false" outlineLevel="0" collapsed="false">
      <c r="A380" s="19" t="s">
        <v>519</v>
      </c>
      <c r="B380" s="76" t="s">
        <v>520</v>
      </c>
      <c r="C380" s="215"/>
      <c r="D380" s="156" t="n">
        <f aca="false">D381</f>
        <v>5000</v>
      </c>
    </row>
    <row r="381" customFormat="false" ht="26.25" hidden="false" customHeight="false" outlineLevel="0" collapsed="false">
      <c r="A381" s="97" t="s">
        <v>171</v>
      </c>
      <c r="B381" s="76" t="s">
        <v>520</v>
      </c>
      <c r="C381" s="84" t="s">
        <v>161</v>
      </c>
      <c r="D381" s="156" t="n">
        <f aca="false">D382</f>
        <v>5000</v>
      </c>
    </row>
    <row r="382" customFormat="false" ht="15.75" hidden="false" customHeight="false" outlineLevel="0" collapsed="false">
      <c r="A382" s="139" t="s">
        <v>172</v>
      </c>
      <c r="B382" s="76" t="s">
        <v>520</v>
      </c>
      <c r="C382" s="84" t="s">
        <v>218</v>
      </c>
      <c r="D382" s="156" t="n">
        <v>5000</v>
      </c>
    </row>
    <row r="383" customFormat="false" ht="15.75" hidden="false" customHeight="false" outlineLevel="0" collapsed="false">
      <c r="A383" s="19" t="s">
        <v>523</v>
      </c>
      <c r="B383" s="84" t="s">
        <v>524</v>
      </c>
      <c r="C383" s="215"/>
      <c r="D383" s="156" t="n">
        <f aca="false">D384</f>
        <v>354.3</v>
      </c>
    </row>
    <row r="384" customFormat="false" ht="26.25" hidden="false" customHeight="false" outlineLevel="0" collapsed="false">
      <c r="A384" s="97" t="s">
        <v>171</v>
      </c>
      <c r="B384" s="84" t="s">
        <v>524</v>
      </c>
      <c r="C384" s="84" t="s">
        <v>161</v>
      </c>
      <c r="D384" s="156" t="n">
        <f aca="false">D385</f>
        <v>354.3</v>
      </c>
    </row>
    <row r="385" customFormat="false" ht="15.75" hidden="false" customHeight="false" outlineLevel="0" collapsed="false">
      <c r="A385" s="139" t="s">
        <v>172</v>
      </c>
      <c r="B385" s="84" t="s">
        <v>524</v>
      </c>
      <c r="C385" s="84" t="s">
        <v>218</v>
      </c>
      <c r="D385" s="156" t="n">
        <v>354.3</v>
      </c>
    </row>
    <row r="386" customFormat="false" ht="25.5" hidden="false" customHeight="false" outlineLevel="0" collapsed="false">
      <c r="A386" s="19" t="s">
        <v>525</v>
      </c>
      <c r="B386" s="84" t="s">
        <v>526</v>
      </c>
      <c r="C386" s="215"/>
      <c r="D386" s="156" t="n">
        <f aca="false">D387</f>
        <v>287.3</v>
      </c>
    </row>
    <row r="387" customFormat="false" ht="26.25" hidden="false" customHeight="false" outlineLevel="0" collapsed="false">
      <c r="A387" s="97" t="s">
        <v>171</v>
      </c>
      <c r="B387" s="84" t="s">
        <v>526</v>
      </c>
      <c r="C387" s="84" t="s">
        <v>161</v>
      </c>
      <c r="D387" s="156" t="n">
        <f aca="false">D388</f>
        <v>287.3</v>
      </c>
    </row>
    <row r="388" customFormat="false" ht="15.75" hidden="false" customHeight="false" outlineLevel="0" collapsed="false">
      <c r="A388" s="81" t="s">
        <v>172</v>
      </c>
      <c r="B388" s="84" t="s">
        <v>526</v>
      </c>
      <c r="C388" s="84" t="s">
        <v>218</v>
      </c>
      <c r="D388" s="156" t="n">
        <f aca="false">357.2-69.9</f>
        <v>287.3</v>
      </c>
    </row>
    <row r="389" customFormat="false" ht="25.5" hidden="false" customHeight="false" outlineLevel="0" collapsed="false">
      <c r="A389" s="19" t="s">
        <v>527</v>
      </c>
      <c r="B389" s="76" t="s">
        <v>528</v>
      </c>
      <c r="C389" s="215"/>
      <c r="D389" s="156" t="n">
        <f aca="false">D390</f>
        <v>6514.2</v>
      </c>
    </row>
    <row r="390" customFormat="false" ht="26.25" hidden="false" customHeight="false" outlineLevel="0" collapsed="false">
      <c r="A390" s="97" t="s">
        <v>171</v>
      </c>
      <c r="B390" s="76" t="s">
        <v>528</v>
      </c>
      <c r="C390" s="84" t="s">
        <v>161</v>
      </c>
      <c r="D390" s="156" t="n">
        <f aca="false">D391</f>
        <v>6514.2</v>
      </c>
    </row>
    <row r="391" customFormat="false" ht="15.75" hidden="false" customHeight="false" outlineLevel="0" collapsed="false">
      <c r="A391" s="139" t="s">
        <v>172</v>
      </c>
      <c r="B391" s="76" t="s">
        <v>528</v>
      </c>
      <c r="C391" s="84" t="s">
        <v>218</v>
      </c>
      <c r="D391" s="156" t="n">
        <f aca="false">2900+3614.2</f>
        <v>6514.2</v>
      </c>
    </row>
    <row r="392" customFormat="false" ht="25.5" hidden="false" customHeight="false" outlineLevel="0" collapsed="false">
      <c r="A392" s="19" t="s">
        <v>669</v>
      </c>
      <c r="B392" s="76" t="s">
        <v>530</v>
      </c>
      <c r="C392" s="215"/>
      <c r="D392" s="156" t="n">
        <f aca="false">D393</f>
        <v>1915.3</v>
      </c>
    </row>
    <row r="393" customFormat="false" ht="26.25" hidden="false" customHeight="false" outlineLevel="0" collapsed="false">
      <c r="A393" s="97" t="s">
        <v>171</v>
      </c>
      <c r="B393" s="76" t="s">
        <v>530</v>
      </c>
      <c r="C393" s="84" t="s">
        <v>161</v>
      </c>
      <c r="D393" s="156" t="n">
        <f aca="false">D394</f>
        <v>1915.3</v>
      </c>
    </row>
    <row r="394" customFormat="false" ht="15.75" hidden="false" customHeight="false" outlineLevel="0" collapsed="false">
      <c r="A394" s="139" t="s">
        <v>172</v>
      </c>
      <c r="B394" s="76" t="s">
        <v>530</v>
      </c>
      <c r="C394" s="84" t="s">
        <v>218</v>
      </c>
      <c r="D394" s="156" t="n">
        <f aca="false">979.1+936.2</f>
        <v>1915.3</v>
      </c>
    </row>
    <row r="395" customFormat="false" ht="15.75" hidden="false" customHeight="false" outlineLevel="0" collapsed="false">
      <c r="A395" s="19" t="s">
        <v>531</v>
      </c>
      <c r="B395" s="76" t="s">
        <v>532</v>
      </c>
      <c r="C395" s="215"/>
      <c r="D395" s="156" t="n">
        <f aca="false">D396</f>
        <v>119.5</v>
      </c>
    </row>
    <row r="396" customFormat="false" ht="26.25" hidden="false" customHeight="false" outlineLevel="0" collapsed="false">
      <c r="A396" s="97" t="s">
        <v>171</v>
      </c>
      <c r="B396" s="76" t="s">
        <v>532</v>
      </c>
      <c r="C396" s="84" t="s">
        <v>161</v>
      </c>
      <c r="D396" s="156" t="n">
        <f aca="false">D397</f>
        <v>119.5</v>
      </c>
    </row>
    <row r="397" customFormat="false" ht="15.75" hidden="false" customHeight="false" outlineLevel="0" collapsed="false">
      <c r="A397" s="81" t="s">
        <v>172</v>
      </c>
      <c r="B397" s="76" t="s">
        <v>532</v>
      </c>
      <c r="C397" s="84" t="s">
        <v>218</v>
      </c>
      <c r="D397" s="156" t="n">
        <v>119.5</v>
      </c>
    </row>
    <row r="398" customFormat="false" ht="15.75" hidden="false" customHeight="false" outlineLevel="0" collapsed="false">
      <c r="A398" s="95" t="s">
        <v>670</v>
      </c>
      <c r="B398" s="87" t="s">
        <v>671</v>
      </c>
      <c r="C398" s="87"/>
      <c r="D398" s="248" t="n">
        <f aca="false">D399+D404+D407</f>
        <v>892</v>
      </c>
    </row>
    <row r="399" customFormat="false" ht="15.75" hidden="false" customHeight="false" outlineLevel="0" collapsed="false">
      <c r="A399" s="112" t="s">
        <v>471</v>
      </c>
      <c r="B399" s="84" t="s">
        <v>672</v>
      </c>
      <c r="C399" s="84"/>
      <c r="D399" s="154" t="n">
        <f aca="false">D400+D402</f>
        <v>330</v>
      </c>
    </row>
    <row r="400" customFormat="false" ht="38.25" hidden="false" customHeight="false" outlineLevel="0" collapsed="false">
      <c r="A400" s="85" t="s">
        <v>100</v>
      </c>
      <c r="B400" s="84" t="s">
        <v>672</v>
      </c>
      <c r="C400" s="84" t="s">
        <v>101</v>
      </c>
      <c r="D400" s="154" t="n">
        <f aca="false">D401</f>
        <v>20</v>
      </c>
    </row>
    <row r="401" customFormat="false" ht="15.75" hidden="false" customHeight="false" outlineLevel="0" collapsed="false">
      <c r="A401" s="97" t="s">
        <v>102</v>
      </c>
      <c r="B401" s="84" t="s">
        <v>672</v>
      </c>
      <c r="C401" s="84" t="s">
        <v>103</v>
      </c>
      <c r="D401" s="154" t="n">
        <v>20</v>
      </c>
    </row>
    <row r="402" customFormat="false" ht="26.25" hidden="false" customHeight="false" outlineLevel="0" collapsed="false">
      <c r="A402" s="97" t="s">
        <v>171</v>
      </c>
      <c r="B402" s="84" t="s">
        <v>672</v>
      </c>
      <c r="C402" s="84" t="s">
        <v>161</v>
      </c>
      <c r="D402" s="154" t="n">
        <f aca="false">D403</f>
        <v>310</v>
      </c>
    </row>
    <row r="403" customFormat="false" ht="15.75" hidden="false" customHeight="false" outlineLevel="0" collapsed="false">
      <c r="A403" s="81" t="s">
        <v>172</v>
      </c>
      <c r="B403" s="84" t="s">
        <v>672</v>
      </c>
      <c r="C403" s="84" t="s">
        <v>218</v>
      </c>
      <c r="D403" s="154" t="n">
        <f aca="false">100+10+200+500-500</f>
        <v>310</v>
      </c>
    </row>
    <row r="404" customFormat="false" ht="15.75" hidden="false" customHeight="false" outlineLevel="0" collapsed="false">
      <c r="A404" s="153" t="s">
        <v>539</v>
      </c>
      <c r="B404" s="84" t="s">
        <v>474</v>
      </c>
      <c r="C404" s="84"/>
      <c r="D404" s="154" t="n">
        <f aca="false">D405</f>
        <v>458</v>
      </c>
    </row>
    <row r="405" customFormat="false" ht="26.25" hidden="false" customHeight="false" outlineLevel="0" collapsed="false">
      <c r="A405" s="97" t="s">
        <v>171</v>
      </c>
      <c r="B405" s="84" t="s">
        <v>474</v>
      </c>
      <c r="C405" s="84" t="s">
        <v>161</v>
      </c>
      <c r="D405" s="154" t="n">
        <f aca="false">D406</f>
        <v>458</v>
      </c>
    </row>
    <row r="406" customFormat="false" ht="15.75" hidden="false" customHeight="false" outlineLevel="0" collapsed="false">
      <c r="A406" s="81" t="s">
        <v>172</v>
      </c>
      <c r="B406" s="84" t="s">
        <v>474</v>
      </c>
      <c r="C406" s="84" t="s">
        <v>218</v>
      </c>
      <c r="D406" s="154" t="n">
        <v>458</v>
      </c>
    </row>
    <row r="407" customFormat="false" ht="15.75" hidden="false" customHeight="false" outlineLevel="0" collapsed="false">
      <c r="A407" s="153" t="s">
        <v>539</v>
      </c>
      <c r="B407" s="84" t="s">
        <v>476</v>
      </c>
      <c r="C407" s="84"/>
      <c r="D407" s="154" t="n">
        <f aca="false">D408</f>
        <v>104</v>
      </c>
    </row>
    <row r="408" customFormat="false" ht="26.25" hidden="false" customHeight="false" outlineLevel="0" collapsed="false">
      <c r="A408" s="81" t="s">
        <v>475</v>
      </c>
      <c r="B408" s="84" t="s">
        <v>476</v>
      </c>
      <c r="C408" s="84" t="s">
        <v>161</v>
      </c>
      <c r="D408" s="154" t="n">
        <f aca="false">D409</f>
        <v>104</v>
      </c>
    </row>
    <row r="409" customFormat="false" ht="15.75" hidden="false" customHeight="false" outlineLevel="0" collapsed="false">
      <c r="A409" s="81" t="s">
        <v>172</v>
      </c>
      <c r="B409" s="84" t="s">
        <v>476</v>
      </c>
      <c r="C409" s="84" t="s">
        <v>218</v>
      </c>
      <c r="D409" s="154" t="n">
        <f aca="false">20+60+24</f>
        <v>104</v>
      </c>
    </row>
    <row r="410" customFormat="false" ht="26.25" hidden="false" customHeight="false" outlineLevel="0" collapsed="false">
      <c r="A410" s="72" t="s">
        <v>477</v>
      </c>
      <c r="B410" s="87" t="s">
        <v>478</v>
      </c>
      <c r="C410" s="208"/>
      <c r="D410" s="243" t="n">
        <f aca="false">D411+D414+D417+D420+D423+D426+D429+D432</f>
        <v>39048.9</v>
      </c>
    </row>
    <row r="411" customFormat="false" ht="15.75" hidden="false" customHeight="false" outlineLevel="0" collapsed="false">
      <c r="A411" s="276" t="s">
        <v>304</v>
      </c>
      <c r="B411" s="84" t="s">
        <v>479</v>
      </c>
      <c r="C411" s="84"/>
      <c r="D411" s="156" t="n">
        <f aca="false">D412</f>
        <v>37875.2</v>
      </c>
    </row>
    <row r="412" customFormat="false" ht="26.25" hidden="false" customHeight="false" outlineLevel="0" collapsed="false">
      <c r="A412" s="97" t="s">
        <v>171</v>
      </c>
      <c r="B412" s="84" t="s">
        <v>479</v>
      </c>
      <c r="C412" s="84" t="s">
        <v>161</v>
      </c>
      <c r="D412" s="156" t="n">
        <f aca="false">D413</f>
        <v>37875.2</v>
      </c>
    </row>
    <row r="413" customFormat="false" ht="15.75" hidden="false" customHeight="false" outlineLevel="0" collapsed="false">
      <c r="A413" s="81" t="s">
        <v>172</v>
      </c>
      <c r="B413" s="84" t="s">
        <v>479</v>
      </c>
      <c r="C413" s="84" t="s">
        <v>218</v>
      </c>
      <c r="D413" s="156" t="n">
        <f aca="false">34078.7+1000+566.8+130.5+2099.2</f>
        <v>37875.2</v>
      </c>
    </row>
    <row r="414" customFormat="false" ht="15.75" hidden="false" customHeight="false" outlineLevel="0" collapsed="false">
      <c r="A414" s="153" t="s">
        <v>306</v>
      </c>
      <c r="B414" s="84" t="s">
        <v>480</v>
      </c>
      <c r="C414" s="84"/>
      <c r="D414" s="156" t="n">
        <f aca="false">D415</f>
        <v>257.3</v>
      </c>
    </row>
    <row r="415" customFormat="false" ht="26.25" hidden="false" customHeight="false" outlineLevel="0" collapsed="false">
      <c r="A415" s="97" t="s">
        <v>171</v>
      </c>
      <c r="B415" s="84" t="s">
        <v>480</v>
      </c>
      <c r="C415" s="84" t="s">
        <v>161</v>
      </c>
      <c r="D415" s="156" t="n">
        <f aca="false">D416</f>
        <v>257.3</v>
      </c>
    </row>
    <row r="416" customFormat="false" ht="15.75" hidden="false" customHeight="false" outlineLevel="0" collapsed="false">
      <c r="A416" s="81" t="s">
        <v>172</v>
      </c>
      <c r="B416" s="84" t="s">
        <v>480</v>
      </c>
      <c r="C416" s="84" t="s">
        <v>218</v>
      </c>
      <c r="D416" s="156" t="n">
        <f aca="false">168+80+9.3</f>
        <v>257.3</v>
      </c>
    </row>
    <row r="417" customFormat="false" ht="15.75" hidden="false" customHeight="false" outlineLevel="0" collapsed="false">
      <c r="A417" s="190" t="s">
        <v>403</v>
      </c>
      <c r="B417" s="84" t="s">
        <v>481</v>
      </c>
      <c r="C417" s="84"/>
      <c r="D417" s="156" t="n">
        <f aca="false">D418</f>
        <v>50</v>
      </c>
    </row>
    <row r="418" customFormat="false" ht="26.25" hidden="false" customHeight="false" outlineLevel="0" collapsed="false">
      <c r="A418" s="97" t="s">
        <v>171</v>
      </c>
      <c r="B418" s="84" t="s">
        <v>481</v>
      </c>
      <c r="C418" s="84" t="s">
        <v>161</v>
      </c>
      <c r="D418" s="156" t="n">
        <f aca="false">D419</f>
        <v>50</v>
      </c>
    </row>
    <row r="419" customFormat="false" ht="15.75" hidden="false" customHeight="false" outlineLevel="0" collapsed="false">
      <c r="A419" s="81" t="s">
        <v>172</v>
      </c>
      <c r="B419" s="84" t="s">
        <v>481</v>
      </c>
      <c r="C419" s="84" t="s">
        <v>218</v>
      </c>
      <c r="D419" s="156" t="n">
        <v>50</v>
      </c>
    </row>
    <row r="420" customFormat="false" ht="15.75" hidden="false" customHeight="false" outlineLevel="0" collapsed="false">
      <c r="A420" s="153" t="s">
        <v>310</v>
      </c>
      <c r="B420" s="84" t="s">
        <v>482</v>
      </c>
      <c r="C420" s="84"/>
      <c r="D420" s="156" t="n">
        <f aca="false">D421</f>
        <v>215.9</v>
      </c>
    </row>
    <row r="421" customFormat="false" ht="26.25" hidden="false" customHeight="false" outlineLevel="0" collapsed="false">
      <c r="A421" s="97" t="s">
        <v>171</v>
      </c>
      <c r="B421" s="84" t="s">
        <v>482</v>
      </c>
      <c r="C421" s="84" t="s">
        <v>161</v>
      </c>
      <c r="D421" s="156" t="n">
        <f aca="false">D422</f>
        <v>215.9</v>
      </c>
    </row>
    <row r="422" customFormat="false" ht="15.75" hidden="false" customHeight="false" outlineLevel="0" collapsed="false">
      <c r="A422" s="81" t="s">
        <v>172</v>
      </c>
      <c r="B422" s="84" t="s">
        <v>482</v>
      </c>
      <c r="C422" s="84" t="s">
        <v>218</v>
      </c>
      <c r="D422" s="156" t="n">
        <f aca="false">100+115.9</f>
        <v>215.9</v>
      </c>
    </row>
    <row r="423" customFormat="false" ht="15.75" hidden="false" customHeight="false" outlineLevel="0" collapsed="false">
      <c r="A423" s="153" t="s">
        <v>314</v>
      </c>
      <c r="B423" s="84" t="s">
        <v>483</v>
      </c>
      <c r="C423" s="84"/>
      <c r="D423" s="156" t="n">
        <f aca="false">D424</f>
        <v>300</v>
      </c>
    </row>
    <row r="424" customFormat="false" ht="26.25" hidden="false" customHeight="false" outlineLevel="0" collapsed="false">
      <c r="A424" s="97" t="s">
        <v>171</v>
      </c>
      <c r="B424" s="84" t="s">
        <v>483</v>
      </c>
      <c r="C424" s="84" t="s">
        <v>161</v>
      </c>
      <c r="D424" s="156" t="n">
        <f aca="false">D425</f>
        <v>300</v>
      </c>
    </row>
    <row r="425" customFormat="false" ht="15.75" hidden="false" customHeight="false" outlineLevel="0" collapsed="false">
      <c r="A425" s="81" t="s">
        <v>172</v>
      </c>
      <c r="B425" s="84" t="s">
        <v>483</v>
      </c>
      <c r="C425" s="84" t="s">
        <v>218</v>
      </c>
      <c r="D425" s="156" t="n">
        <v>300</v>
      </c>
    </row>
    <row r="426" customFormat="false" ht="25.5" hidden="false" customHeight="false" outlineLevel="0" collapsed="false">
      <c r="A426" s="153" t="s">
        <v>410</v>
      </c>
      <c r="B426" s="84" t="s">
        <v>484</v>
      </c>
      <c r="C426" s="84"/>
      <c r="D426" s="156" t="n">
        <f aca="false">D427</f>
        <v>120</v>
      </c>
    </row>
    <row r="427" customFormat="false" ht="26.25" hidden="false" customHeight="false" outlineLevel="0" collapsed="false">
      <c r="A427" s="97" t="s">
        <v>171</v>
      </c>
      <c r="B427" s="84" t="s">
        <v>484</v>
      </c>
      <c r="C427" s="84" t="s">
        <v>161</v>
      </c>
      <c r="D427" s="156" t="n">
        <f aca="false">D428</f>
        <v>120</v>
      </c>
    </row>
    <row r="428" customFormat="false" ht="15.75" hidden="false" customHeight="false" outlineLevel="0" collapsed="false">
      <c r="A428" s="81" t="s">
        <v>172</v>
      </c>
      <c r="B428" s="84" t="s">
        <v>484</v>
      </c>
      <c r="C428" s="84" t="s">
        <v>218</v>
      </c>
      <c r="D428" s="156" t="n">
        <v>120</v>
      </c>
    </row>
    <row r="429" customFormat="false" ht="51.75" hidden="false" customHeight="false" outlineLevel="0" collapsed="false">
      <c r="A429" s="209" t="s">
        <v>485</v>
      </c>
      <c r="B429" s="84" t="s">
        <v>486</v>
      </c>
      <c r="C429" s="84"/>
      <c r="D429" s="156" t="n">
        <f aca="false">D430</f>
        <v>99.3</v>
      </c>
    </row>
    <row r="430" customFormat="false" ht="26.25" hidden="false" customHeight="false" outlineLevel="0" collapsed="false">
      <c r="A430" s="119" t="s">
        <v>171</v>
      </c>
      <c r="B430" s="84" t="s">
        <v>486</v>
      </c>
      <c r="C430" s="84" t="s">
        <v>161</v>
      </c>
      <c r="D430" s="156" t="n">
        <f aca="false">D431</f>
        <v>99.3</v>
      </c>
    </row>
    <row r="431" customFormat="false" ht="15.75" hidden="false" customHeight="false" outlineLevel="0" collapsed="false">
      <c r="A431" s="173" t="s">
        <v>172</v>
      </c>
      <c r="B431" s="84" t="s">
        <v>486</v>
      </c>
      <c r="C431" s="84" t="s">
        <v>218</v>
      </c>
      <c r="D431" s="156" t="n">
        <f aca="false">69.5+29.8</f>
        <v>99.3</v>
      </c>
    </row>
    <row r="432" customFormat="false" ht="51.75" hidden="false" customHeight="false" outlineLevel="0" collapsed="false">
      <c r="A432" s="167" t="s">
        <v>318</v>
      </c>
      <c r="B432" s="106" t="s">
        <v>487</v>
      </c>
      <c r="C432" s="106"/>
      <c r="D432" s="154" t="n">
        <f aca="false">D433</f>
        <v>131.2</v>
      </c>
    </row>
    <row r="433" customFormat="false" ht="26.25" hidden="false" customHeight="false" outlineLevel="0" collapsed="false">
      <c r="A433" s="119" t="s">
        <v>171</v>
      </c>
      <c r="B433" s="106" t="s">
        <v>487</v>
      </c>
      <c r="C433" s="106" t="s">
        <v>161</v>
      </c>
      <c r="D433" s="154" t="n">
        <f aca="false">D434</f>
        <v>131.2</v>
      </c>
    </row>
    <row r="434" customFormat="false" ht="15.75" hidden="false" customHeight="false" outlineLevel="0" collapsed="false">
      <c r="A434" s="173" t="s">
        <v>172</v>
      </c>
      <c r="B434" s="106" t="s">
        <v>487</v>
      </c>
      <c r="C434" s="106" t="s">
        <v>218</v>
      </c>
      <c r="D434" s="154" t="n">
        <f aca="false">101.2+30</f>
        <v>131.2</v>
      </c>
    </row>
    <row r="435" customFormat="false" ht="15.75" hidden="false" customHeight="false" outlineLevel="0" collapsed="false">
      <c r="A435" s="281" t="s">
        <v>413</v>
      </c>
      <c r="B435" s="269" t="s">
        <v>414</v>
      </c>
      <c r="C435" s="269"/>
      <c r="D435" s="247" t="n">
        <f aca="false">D436+D443+D446+D449</f>
        <v>1325.6</v>
      </c>
    </row>
    <row r="436" customFormat="false" ht="26.25" hidden="false" customHeight="false" outlineLevel="0" collapsed="false">
      <c r="A436" s="276" t="s">
        <v>415</v>
      </c>
      <c r="B436" s="84" t="s">
        <v>416</v>
      </c>
      <c r="C436" s="84"/>
      <c r="D436" s="156" t="n">
        <f aca="false">D438+D440+D442</f>
        <v>275.6</v>
      </c>
    </row>
    <row r="437" customFormat="false" ht="38.25" hidden="false" customHeight="false" outlineLevel="0" collapsed="false">
      <c r="A437" s="85" t="s">
        <v>100</v>
      </c>
      <c r="B437" s="84" t="s">
        <v>416</v>
      </c>
      <c r="C437" s="84" t="s">
        <v>101</v>
      </c>
      <c r="D437" s="156" t="n">
        <f aca="false">D438</f>
        <v>20</v>
      </c>
    </row>
    <row r="438" customFormat="false" ht="15.75" hidden="false" customHeight="false" outlineLevel="0" collapsed="false">
      <c r="A438" s="97" t="s">
        <v>102</v>
      </c>
      <c r="B438" s="84" t="s">
        <v>416</v>
      </c>
      <c r="C438" s="84" t="s">
        <v>103</v>
      </c>
      <c r="D438" s="156" t="n">
        <v>20</v>
      </c>
    </row>
    <row r="439" customFormat="false" ht="25.5" hidden="false" customHeight="false" outlineLevel="0" collapsed="false">
      <c r="A439" s="85" t="s">
        <v>108</v>
      </c>
      <c r="B439" s="84" t="s">
        <v>416</v>
      </c>
      <c r="C439" s="84" t="s">
        <v>109</v>
      </c>
      <c r="D439" s="156" t="n">
        <f aca="false">D440</f>
        <v>50.6</v>
      </c>
    </row>
    <row r="440" customFormat="false" ht="25.5" hidden="false" customHeight="false" outlineLevel="0" collapsed="false">
      <c r="A440" s="85" t="s">
        <v>110</v>
      </c>
      <c r="B440" s="84" t="s">
        <v>416</v>
      </c>
      <c r="C440" s="84" t="s">
        <v>111</v>
      </c>
      <c r="D440" s="156" t="n">
        <v>50.6</v>
      </c>
    </row>
    <row r="441" customFormat="false" ht="26.25" hidden="false" customHeight="false" outlineLevel="0" collapsed="false">
      <c r="A441" s="97" t="s">
        <v>171</v>
      </c>
      <c r="B441" s="84" t="s">
        <v>416</v>
      </c>
      <c r="C441" s="84" t="s">
        <v>161</v>
      </c>
      <c r="D441" s="156" t="n">
        <f aca="false">D442</f>
        <v>205</v>
      </c>
    </row>
    <row r="442" customFormat="false" ht="15.75" hidden="false" customHeight="false" outlineLevel="0" collapsed="false">
      <c r="A442" s="81" t="s">
        <v>172</v>
      </c>
      <c r="B442" s="84" t="s">
        <v>416</v>
      </c>
      <c r="C442" s="84" t="s">
        <v>218</v>
      </c>
      <c r="D442" s="156" t="n">
        <f aca="false">60+100+45</f>
        <v>205</v>
      </c>
    </row>
    <row r="443" customFormat="false" ht="15.75" hidden="false" customHeight="false" outlineLevel="0" collapsed="false">
      <c r="A443" s="276" t="s">
        <v>488</v>
      </c>
      <c r="B443" s="84" t="s">
        <v>489</v>
      </c>
      <c r="C443" s="84"/>
      <c r="D443" s="156" t="n">
        <f aca="false">D444</f>
        <v>49</v>
      </c>
    </row>
    <row r="444" customFormat="false" ht="26.25" hidden="false" customHeight="false" outlineLevel="0" collapsed="false">
      <c r="A444" s="97" t="s">
        <v>171</v>
      </c>
      <c r="B444" s="84" t="s">
        <v>489</v>
      </c>
      <c r="C444" s="84" t="s">
        <v>161</v>
      </c>
      <c r="D444" s="156" t="n">
        <f aca="false">D445</f>
        <v>49</v>
      </c>
    </row>
    <row r="445" customFormat="false" ht="15.75" hidden="false" customHeight="false" outlineLevel="0" collapsed="false">
      <c r="A445" s="81" t="s">
        <v>172</v>
      </c>
      <c r="B445" s="84" t="s">
        <v>489</v>
      </c>
      <c r="C445" s="84" t="s">
        <v>218</v>
      </c>
      <c r="D445" s="156" t="n">
        <v>49</v>
      </c>
    </row>
    <row r="446" customFormat="false" ht="26.25" hidden="false" customHeight="false" outlineLevel="0" collapsed="false">
      <c r="A446" s="81" t="s">
        <v>490</v>
      </c>
      <c r="B446" s="84" t="s">
        <v>491</v>
      </c>
      <c r="C446" s="84"/>
      <c r="D446" s="156" t="n">
        <f aca="false">D447</f>
        <v>31</v>
      </c>
    </row>
    <row r="447" customFormat="false" ht="26.25" hidden="false" customHeight="false" outlineLevel="0" collapsed="false">
      <c r="A447" s="97" t="s">
        <v>171</v>
      </c>
      <c r="B447" s="84" t="s">
        <v>491</v>
      </c>
      <c r="C447" s="84" t="s">
        <v>161</v>
      </c>
      <c r="D447" s="156" t="n">
        <f aca="false">D448</f>
        <v>31</v>
      </c>
    </row>
    <row r="448" customFormat="false" ht="15.75" hidden="false" customHeight="false" outlineLevel="0" collapsed="false">
      <c r="A448" s="81" t="s">
        <v>172</v>
      </c>
      <c r="B448" s="84" t="s">
        <v>491</v>
      </c>
      <c r="C448" s="84" t="s">
        <v>218</v>
      </c>
      <c r="D448" s="156" t="n">
        <v>31</v>
      </c>
    </row>
    <row r="449" customFormat="false" ht="26.25" hidden="false" customHeight="false" outlineLevel="0" collapsed="false">
      <c r="A449" s="209" t="s">
        <v>492</v>
      </c>
      <c r="B449" s="84" t="s">
        <v>493</v>
      </c>
      <c r="C449" s="84"/>
      <c r="D449" s="156" t="n">
        <f aca="false">D450</f>
        <v>970</v>
      </c>
    </row>
    <row r="450" customFormat="false" ht="26.25" hidden="false" customHeight="false" outlineLevel="0" collapsed="false">
      <c r="A450" s="97" t="s">
        <v>171</v>
      </c>
      <c r="B450" s="84" t="s">
        <v>493</v>
      </c>
      <c r="C450" s="84" t="s">
        <v>161</v>
      </c>
      <c r="D450" s="156" t="n">
        <f aca="false">D451</f>
        <v>970</v>
      </c>
    </row>
    <row r="451" customFormat="false" ht="15.75" hidden="false" customHeight="false" outlineLevel="0" collapsed="false">
      <c r="A451" s="81" t="s">
        <v>172</v>
      </c>
      <c r="B451" s="84" t="s">
        <v>493</v>
      </c>
      <c r="C451" s="84" t="s">
        <v>218</v>
      </c>
      <c r="D451" s="156" t="n">
        <v>970</v>
      </c>
    </row>
    <row r="452" customFormat="false" ht="25.5" hidden="false" customHeight="false" outlineLevel="0" collapsed="false">
      <c r="A452" s="278" t="s">
        <v>607</v>
      </c>
      <c r="B452" s="269" t="s">
        <v>608</v>
      </c>
      <c r="C452" s="272"/>
      <c r="D452" s="247" t="n">
        <f aca="false">D453+D459+D456</f>
        <v>22794</v>
      </c>
    </row>
    <row r="453" customFormat="false" ht="63.75" hidden="false" customHeight="false" outlineLevel="0" collapsed="false">
      <c r="A453" s="232" t="s">
        <v>609</v>
      </c>
      <c r="B453" s="84" t="s">
        <v>610</v>
      </c>
      <c r="C453" s="84"/>
      <c r="D453" s="156" t="n">
        <f aca="false">D454</f>
        <v>5151.6</v>
      </c>
    </row>
    <row r="454" customFormat="false" ht="25.5" hidden="false" customHeight="false" outlineLevel="0" collapsed="false">
      <c r="A454" s="85" t="s">
        <v>108</v>
      </c>
      <c r="B454" s="84" t="s">
        <v>610</v>
      </c>
      <c r="C454" s="84" t="s">
        <v>109</v>
      </c>
      <c r="D454" s="156" t="n">
        <f aca="false">D455</f>
        <v>5151.6</v>
      </c>
    </row>
    <row r="455" customFormat="false" ht="25.5" hidden="false" customHeight="false" outlineLevel="0" collapsed="false">
      <c r="A455" s="85" t="s">
        <v>110</v>
      </c>
      <c r="B455" s="84" t="s">
        <v>610</v>
      </c>
      <c r="C455" s="84" t="s">
        <v>111</v>
      </c>
      <c r="D455" s="156" t="n">
        <v>5151.6</v>
      </c>
    </row>
    <row r="456" customFormat="false" ht="38.25" hidden="false" customHeight="false" outlineLevel="0" collapsed="false">
      <c r="A456" s="92" t="s">
        <v>611</v>
      </c>
      <c r="B456" s="84" t="s">
        <v>612</v>
      </c>
      <c r="C456" s="84"/>
      <c r="D456" s="156" t="n">
        <f aca="false">D457</f>
        <v>11410</v>
      </c>
    </row>
    <row r="457" customFormat="false" ht="25.5" hidden="false" customHeight="false" outlineLevel="0" collapsed="false">
      <c r="A457" s="85" t="s">
        <v>108</v>
      </c>
      <c r="B457" s="84" t="s">
        <v>612</v>
      </c>
      <c r="C457" s="84" t="s">
        <v>109</v>
      </c>
      <c r="D457" s="156" t="n">
        <f aca="false">D458</f>
        <v>11410</v>
      </c>
    </row>
    <row r="458" customFormat="false" ht="25.5" hidden="false" customHeight="false" outlineLevel="0" collapsed="false">
      <c r="A458" s="85" t="s">
        <v>110</v>
      </c>
      <c r="B458" s="84" t="s">
        <v>612</v>
      </c>
      <c r="C458" s="84" t="s">
        <v>111</v>
      </c>
      <c r="D458" s="156" t="n">
        <v>11410</v>
      </c>
    </row>
    <row r="459" customFormat="false" ht="76.5" hidden="false" customHeight="false" outlineLevel="0" collapsed="false">
      <c r="A459" s="92" t="s">
        <v>613</v>
      </c>
      <c r="B459" s="84" t="s">
        <v>614</v>
      </c>
      <c r="C459" s="84"/>
      <c r="D459" s="156" t="n">
        <f aca="false">D461+D463</f>
        <v>6232.4</v>
      </c>
    </row>
    <row r="460" customFormat="false" ht="25.5" hidden="false" customHeight="false" outlineLevel="0" collapsed="false">
      <c r="A460" s="85" t="s">
        <v>108</v>
      </c>
      <c r="B460" s="84" t="s">
        <v>614</v>
      </c>
      <c r="C460" s="84" t="s">
        <v>109</v>
      </c>
      <c r="D460" s="156" t="n">
        <f aca="false">D461</f>
        <v>1173.9</v>
      </c>
    </row>
    <row r="461" customFormat="false" ht="25.5" hidden="false" customHeight="false" outlineLevel="0" collapsed="false">
      <c r="A461" s="85" t="s">
        <v>110</v>
      </c>
      <c r="B461" s="84" t="s">
        <v>614</v>
      </c>
      <c r="C461" s="84" t="s">
        <v>111</v>
      </c>
      <c r="D461" s="156" t="n">
        <v>1173.9</v>
      </c>
    </row>
    <row r="462" customFormat="false" ht="15.75" hidden="false" customHeight="false" outlineLevel="0" collapsed="false">
      <c r="A462" s="92" t="s">
        <v>150</v>
      </c>
      <c r="B462" s="84" t="s">
        <v>614</v>
      </c>
      <c r="C462" s="84" t="s">
        <v>151</v>
      </c>
      <c r="D462" s="156" t="n">
        <f aca="false">D463</f>
        <v>5058.5</v>
      </c>
    </row>
    <row r="463" customFormat="false" ht="15.75" hidden="false" customHeight="false" outlineLevel="0" collapsed="false">
      <c r="A463" s="92" t="s">
        <v>286</v>
      </c>
      <c r="B463" s="84" t="s">
        <v>614</v>
      </c>
      <c r="C463" s="84" t="s">
        <v>287</v>
      </c>
      <c r="D463" s="156" t="n">
        <f aca="false">4805.6+252.9</f>
        <v>5058.5</v>
      </c>
    </row>
    <row r="464" customFormat="false" ht="15.75" hidden="false" customHeight="false" outlineLevel="0" collapsed="false">
      <c r="A464" s="278" t="s">
        <v>633</v>
      </c>
      <c r="B464" s="269" t="s">
        <v>634</v>
      </c>
      <c r="C464" s="269"/>
      <c r="D464" s="247" t="n">
        <f aca="false">D468+D465+D471</f>
        <v>3154.5</v>
      </c>
    </row>
    <row r="465" customFormat="false" ht="25.5" hidden="false" customHeight="false" outlineLevel="0" collapsed="false">
      <c r="A465" s="92" t="s">
        <v>248</v>
      </c>
      <c r="B465" s="84" t="s">
        <v>635</v>
      </c>
      <c r="C465" s="84"/>
      <c r="D465" s="156" t="n">
        <f aca="false">D466</f>
        <v>1567.1</v>
      </c>
    </row>
    <row r="466" customFormat="false" ht="25.5" hidden="false" customHeight="false" outlineLevel="0" collapsed="false">
      <c r="A466" s="85" t="s">
        <v>108</v>
      </c>
      <c r="B466" s="84" t="s">
        <v>635</v>
      </c>
      <c r="C466" s="84" t="s">
        <v>109</v>
      </c>
      <c r="D466" s="156" t="n">
        <f aca="false">D467</f>
        <v>1567.1</v>
      </c>
    </row>
    <row r="467" customFormat="false" ht="25.5" hidden="false" customHeight="false" outlineLevel="0" collapsed="false">
      <c r="A467" s="85" t="s">
        <v>110</v>
      </c>
      <c r="B467" s="84" t="s">
        <v>635</v>
      </c>
      <c r="C467" s="84" t="s">
        <v>111</v>
      </c>
      <c r="D467" s="156" t="n">
        <v>1567.1</v>
      </c>
    </row>
    <row r="468" customFormat="false" ht="15.75" hidden="false" customHeight="false" outlineLevel="0" collapsed="false">
      <c r="A468" s="92" t="s">
        <v>336</v>
      </c>
      <c r="B468" s="84" t="s">
        <v>636</v>
      </c>
      <c r="C468" s="84"/>
      <c r="D468" s="156" t="n">
        <f aca="false">D469</f>
        <v>200</v>
      </c>
    </row>
    <row r="469" customFormat="false" ht="25.5" hidden="false" customHeight="false" outlineLevel="0" collapsed="false">
      <c r="A469" s="85" t="s">
        <v>108</v>
      </c>
      <c r="B469" s="84" t="s">
        <v>636</v>
      </c>
      <c r="C469" s="84" t="s">
        <v>109</v>
      </c>
      <c r="D469" s="156" t="n">
        <f aca="false">D470</f>
        <v>200</v>
      </c>
    </row>
    <row r="470" customFormat="false" ht="25.5" hidden="false" customHeight="false" outlineLevel="0" collapsed="false">
      <c r="A470" s="85" t="s">
        <v>110</v>
      </c>
      <c r="B470" s="84" t="s">
        <v>636</v>
      </c>
      <c r="C470" s="84" t="s">
        <v>111</v>
      </c>
      <c r="D470" s="156" t="n">
        <v>200</v>
      </c>
    </row>
    <row r="471" customFormat="false" ht="25.5" hidden="false" customHeight="false" outlineLevel="0" collapsed="false">
      <c r="A471" s="92" t="s">
        <v>637</v>
      </c>
      <c r="B471" s="76" t="s">
        <v>638</v>
      </c>
      <c r="C471" s="84"/>
      <c r="D471" s="156" t="n">
        <f aca="false">D472</f>
        <v>1387.4</v>
      </c>
    </row>
    <row r="472" customFormat="false" ht="25.5" hidden="false" customHeight="false" outlineLevel="0" collapsed="false">
      <c r="A472" s="85" t="s">
        <v>108</v>
      </c>
      <c r="B472" s="76" t="s">
        <v>638</v>
      </c>
      <c r="C472" s="84" t="s">
        <v>109</v>
      </c>
      <c r="D472" s="156" t="n">
        <f aca="false">D473</f>
        <v>1387.4</v>
      </c>
    </row>
    <row r="473" customFormat="false" ht="25.5" hidden="false" customHeight="false" outlineLevel="0" collapsed="false">
      <c r="A473" s="85" t="s">
        <v>110</v>
      </c>
      <c r="B473" s="76" t="s">
        <v>638</v>
      </c>
      <c r="C473" s="84" t="s">
        <v>111</v>
      </c>
      <c r="D473" s="156" t="n">
        <v>1387.4</v>
      </c>
    </row>
    <row r="474" customFormat="false" ht="26.25" hidden="false" customHeight="false" outlineLevel="0" collapsed="false">
      <c r="A474" s="268" t="s">
        <v>327</v>
      </c>
      <c r="B474" s="269" t="s">
        <v>328</v>
      </c>
      <c r="C474" s="269"/>
      <c r="D474" s="282" t="n">
        <f aca="false">D475</f>
        <v>4339.8</v>
      </c>
    </row>
    <row r="475" customFormat="false" ht="31.5" hidden="false" customHeight="false" outlineLevel="0" collapsed="false">
      <c r="A475" s="276" t="s">
        <v>329</v>
      </c>
      <c r="B475" s="270" t="s">
        <v>330</v>
      </c>
      <c r="C475" s="84"/>
      <c r="D475" s="277" t="n">
        <f aca="false">D476</f>
        <v>4339.8</v>
      </c>
    </row>
    <row r="476" customFormat="false" ht="31.5" hidden="false" customHeight="false" outlineLevel="0" collapsed="false">
      <c r="A476" s="119" t="s">
        <v>171</v>
      </c>
      <c r="B476" s="270" t="s">
        <v>330</v>
      </c>
      <c r="C476" s="84" t="s">
        <v>161</v>
      </c>
      <c r="D476" s="277" t="n">
        <f aca="false">D477</f>
        <v>4339.8</v>
      </c>
    </row>
    <row r="477" customFormat="false" ht="31.5" hidden="false" customHeight="false" outlineLevel="0" collapsed="false">
      <c r="A477" s="173" t="s">
        <v>172</v>
      </c>
      <c r="B477" s="270" t="s">
        <v>330</v>
      </c>
      <c r="C477" s="84" t="s">
        <v>218</v>
      </c>
      <c r="D477" s="277" t="n">
        <f aca="false">400+17+65.5+2699.9-17-65.5+644.6+595.3</f>
        <v>4339.8</v>
      </c>
    </row>
    <row r="478" customFormat="false" ht="25.5" hidden="false" customHeight="false" outlineLevel="0" collapsed="false">
      <c r="A478" s="278" t="s">
        <v>673</v>
      </c>
      <c r="B478" s="269" t="s">
        <v>143</v>
      </c>
      <c r="C478" s="269"/>
      <c r="D478" s="247" t="n">
        <f aca="false">D479+D488</f>
        <v>2282.4</v>
      </c>
    </row>
    <row r="479" customFormat="false" ht="26.25" hidden="false" customHeight="false" outlineLevel="0" collapsed="false">
      <c r="A479" s="72" t="s">
        <v>144</v>
      </c>
      <c r="B479" s="87" t="s">
        <v>145</v>
      </c>
      <c r="C479" s="87"/>
      <c r="D479" s="243" t="n">
        <f aca="false">D480+D485</f>
        <v>1776.8</v>
      </c>
    </row>
    <row r="480" customFormat="false" ht="15.75" hidden="false" customHeight="false" outlineLevel="0" collapsed="false">
      <c r="A480" s="92" t="s">
        <v>146</v>
      </c>
      <c r="B480" s="84" t="s">
        <v>147</v>
      </c>
      <c r="C480" s="84"/>
      <c r="D480" s="156" t="n">
        <f aca="false">D481+D483</f>
        <v>64.7</v>
      </c>
    </row>
    <row r="481" customFormat="false" ht="38.25" hidden="false" customHeight="false" outlineLevel="0" collapsed="false">
      <c r="A481" s="85" t="s">
        <v>100</v>
      </c>
      <c r="B481" s="84" t="s">
        <v>147</v>
      </c>
      <c r="C481" s="84" t="s">
        <v>101</v>
      </c>
      <c r="D481" s="156" t="n">
        <f aca="false">D482</f>
        <v>13.2</v>
      </c>
    </row>
    <row r="482" customFormat="false" ht="15.75" hidden="false" customHeight="false" outlineLevel="0" collapsed="false">
      <c r="A482" s="97" t="s">
        <v>102</v>
      </c>
      <c r="B482" s="84" t="s">
        <v>147</v>
      </c>
      <c r="C482" s="84" t="s">
        <v>103</v>
      </c>
      <c r="D482" s="156" t="n">
        <v>13.2</v>
      </c>
    </row>
    <row r="483" customFormat="false" ht="25.5" hidden="false" customHeight="false" outlineLevel="0" collapsed="false">
      <c r="A483" s="85" t="s">
        <v>108</v>
      </c>
      <c r="B483" s="84" t="s">
        <v>147</v>
      </c>
      <c r="C483" s="84" t="s">
        <v>109</v>
      </c>
      <c r="D483" s="156" t="n">
        <f aca="false">D484</f>
        <v>51.5</v>
      </c>
    </row>
    <row r="484" customFormat="false" ht="25.5" hidden="false" customHeight="false" outlineLevel="0" collapsed="false">
      <c r="A484" s="85" t="s">
        <v>110</v>
      </c>
      <c r="B484" s="84" t="s">
        <v>147</v>
      </c>
      <c r="C484" s="84" t="s">
        <v>111</v>
      </c>
      <c r="D484" s="156" t="n">
        <v>51.5</v>
      </c>
    </row>
    <row r="485" customFormat="false" ht="26.25" hidden="false" customHeight="false" outlineLevel="0" collapsed="false">
      <c r="A485" s="83" t="s">
        <v>148</v>
      </c>
      <c r="B485" s="84" t="s">
        <v>149</v>
      </c>
      <c r="C485" s="84"/>
      <c r="D485" s="156" t="n">
        <f aca="false">SUM(D486)</f>
        <v>1712.1</v>
      </c>
    </row>
    <row r="486" customFormat="false" ht="15.75" hidden="false" customHeight="false" outlineLevel="0" collapsed="false">
      <c r="A486" s="92" t="s">
        <v>150</v>
      </c>
      <c r="B486" s="84" t="s">
        <v>149</v>
      </c>
      <c r="C486" s="84" t="s">
        <v>151</v>
      </c>
      <c r="D486" s="156" t="n">
        <f aca="false">D487</f>
        <v>1712.1</v>
      </c>
    </row>
    <row r="487" customFormat="false" ht="15.75" hidden="false" customHeight="false" outlineLevel="0" collapsed="false">
      <c r="A487" s="92" t="s">
        <v>152</v>
      </c>
      <c r="B487" s="84" t="s">
        <v>149</v>
      </c>
      <c r="C487" s="84" t="s">
        <v>153</v>
      </c>
      <c r="D487" s="156" t="n">
        <v>1712.1</v>
      </c>
    </row>
    <row r="488" customFormat="false" ht="25.5" hidden="false" customHeight="false" outlineLevel="0" collapsed="false">
      <c r="A488" s="95" t="s">
        <v>154</v>
      </c>
      <c r="B488" s="87" t="s">
        <v>674</v>
      </c>
      <c r="C488" s="87"/>
      <c r="D488" s="243" t="n">
        <f aca="false">D489+D494</f>
        <v>505.6</v>
      </c>
    </row>
    <row r="489" customFormat="false" ht="15.75" hidden="false" customHeight="false" outlineLevel="0" collapsed="false">
      <c r="A489" s="92" t="s">
        <v>156</v>
      </c>
      <c r="B489" s="84" t="s">
        <v>157</v>
      </c>
      <c r="C489" s="84"/>
      <c r="D489" s="156" t="n">
        <f aca="false">D490+D492</f>
        <v>60</v>
      </c>
    </row>
    <row r="490" customFormat="false" ht="38.25" hidden="false" customHeight="false" outlineLevel="0" collapsed="false">
      <c r="A490" s="85" t="s">
        <v>100</v>
      </c>
      <c r="B490" s="84" t="s">
        <v>157</v>
      </c>
      <c r="C490" s="84" t="s">
        <v>101</v>
      </c>
      <c r="D490" s="156" t="n">
        <f aca="false">D491</f>
        <v>40</v>
      </c>
    </row>
    <row r="491" customFormat="false" ht="15.75" hidden="false" customHeight="false" outlineLevel="0" collapsed="false">
      <c r="A491" s="97" t="s">
        <v>102</v>
      </c>
      <c r="B491" s="84" t="s">
        <v>157</v>
      </c>
      <c r="C491" s="84" t="s">
        <v>103</v>
      </c>
      <c r="D491" s="156" t="n">
        <v>40</v>
      </c>
    </row>
    <row r="492" customFormat="false" ht="25.5" hidden="false" customHeight="false" outlineLevel="0" collapsed="false">
      <c r="A492" s="126" t="s">
        <v>445</v>
      </c>
      <c r="B492" s="84" t="s">
        <v>157</v>
      </c>
      <c r="C492" s="84" t="s">
        <v>161</v>
      </c>
      <c r="D492" s="156" t="n">
        <f aca="false">D493</f>
        <v>20</v>
      </c>
    </row>
    <row r="493" customFormat="false" ht="39" hidden="false" customHeight="false" outlineLevel="0" collapsed="false">
      <c r="A493" s="81" t="s">
        <v>665</v>
      </c>
      <c r="B493" s="84" t="s">
        <v>157</v>
      </c>
      <c r="C493" s="84" t="s">
        <v>163</v>
      </c>
      <c r="D493" s="156" t="n">
        <v>20</v>
      </c>
    </row>
    <row r="494" customFormat="false" ht="25.5" hidden="false" customHeight="false" outlineLevel="0" collapsed="false">
      <c r="A494" s="112" t="s">
        <v>158</v>
      </c>
      <c r="B494" s="106" t="s">
        <v>159</v>
      </c>
      <c r="C494" s="84"/>
      <c r="D494" s="156" t="n">
        <f aca="false">D495</f>
        <v>445.6</v>
      </c>
    </row>
    <row r="495" customFormat="false" ht="25.5" hidden="false" customHeight="false" outlineLevel="0" collapsed="false">
      <c r="A495" s="126" t="s">
        <v>445</v>
      </c>
      <c r="B495" s="106" t="s">
        <v>159</v>
      </c>
      <c r="C495" s="84" t="s">
        <v>161</v>
      </c>
      <c r="D495" s="156" t="n">
        <f aca="false">D496</f>
        <v>445.6</v>
      </c>
    </row>
    <row r="496" customFormat="false" ht="39" hidden="false" customHeight="false" outlineLevel="0" collapsed="false">
      <c r="A496" s="81" t="s">
        <v>665</v>
      </c>
      <c r="B496" s="106" t="s">
        <v>159</v>
      </c>
      <c r="C496" s="84" t="s">
        <v>163</v>
      </c>
      <c r="D496" s="156" t="n">
        <f aca="false">133+312.6</f>
        <v>445.6</v>
      </c>
    </row>
    <row r="497" customFormat="false" ht="15.75" hidden="false" customHeight="false" outlineLevel="0" collapsed="false">
      <c r="A497" s="268" t="s">
        <v>212</v>
      </c>
      <c r="B497" s="269" t="s">
        <v>213</v>
      </c>
      <c r="C497" s="272"/>
      <c r="D497" s="247" t="n">
        <f aca="false">D498</f>
        <v>315</v>
      </c>
    </row>
    <row r="498" customFormat="false" ht="25.5" hidden="false" customHeight="false" outlineLevel="0" collapsed="false">
      <c r="A498" s="92" t="s">
        <v>675</v>
      </c>
      <c r="B498" s="84" t="s">
        <v>215</v>
      </c>
      <c r="C498" s="84"/>
      <c r="D498" s="156" t="n">
        <f aca="false">D499</f>
        <v>315</v>
      </c>
    </row>
    <row r="499" customFormat="false" ht="25.5" hidden="false" customHeight="false" outlineLevel="0" collapsed="false">
      <c r="A499" s="85" t="s">
        <v>108</v>
      </c>
      <c r="B499" s="84" t="s">
        <v>215</v>
      </c>
      <c r="C499" s="84" t="s">
        <v>109</v>
      </c>
      <c r="D499" s="156" t="n">
        <f aca="false">D500</f>
        <v>315</v>
      </c>
    </row>
    <row r="500" customFormat="false" ht="25.5" hidden="false" customHeight="false" outlineLevel="0" collapsed="false">
      <c r="A500" s="85" t="s">
        <v>110</v>
      </c>
      <c r="B500" s="84" t="s">
        <v>215</v>
      </c>
      <c r="C500" s="84" t="s">
        <v>111</v>
      </c>
      <c r="D500" s="156" t="n">
        <v>315</v>
      </c>
    </row>
    <row r="501" customFormat="false" ht="26.25" hidden="false" customHeight="false" outlineLevel="0" collapsed="false">
      <c r="A501" s="268" t="s">
        <v>164</v>
      </c>
      <c r="B501" s="269" t="s">
        <v>165</v>
      </c>
      <c r="C501" s="272"/>
      <c r="D501" s="247" t="n">
        <f aca="false">D502+D505</f>
        <v>256</v>
      </c>
    </row>
    <row r="502" customFormat="false" ht="25.5" hidden="false" customHeight="false" outlineLevel="0" collapsed="false">
      <c r="A502" s="92" t="s">
        <v>166</v>
      </c>
      <c r="B502" s="84" t="s">
        <v>167</v>
      </c>
      <c r="C502" s="84"/>
      <c r="D502" s="156" t="n">
        <f aca="false">D503</f>
        <v>56</v>
      </c>
    </row>
    <row r="503" customFormat="false" ht="25.5" hidden="false" customHeight="false" outlineLevel="0" collapsed="false">
      <c r="A503" s="85" t="s">
        <v>108</v>
      </c>
      <c r="B503" s="84" t="s">
        <v>167</v>
      </c>
      <c r="C503" s="84" t="s">
        <v>109</v>
      </c>
      <c r="D503" s="156" t="n">
        <f aca="false">D504</f>
        <v>56</v>
      </c>
    </row>
    <row r="504" customFormat="false" ht="25.5" hidden="false" customHeight="false" outlineLevel="0" collapsed="false">
      <c r="A504" s="85" t="s">
        <v>110</v>
      </c>
      <c r="B504" s="84" t="s">
        <v>167</v>
      </c>
      <c r="C504" s="84" t="s">
        <v>111</v>
      </c>
      <c r="D504" s="156" t="n">
        <v>56</v>
      </c>
    </row>
    <row r="505" customFormat="false" ht="25.5" hidden="false" customHeight="false" outlineLevel="0" collapsed="false">
      <c r="A505" s="85" t="s">
        <v>418</v>
      </c>
      <c r="B505" s="84" t="s">
        <v>419</v>
      </c>
      <c r="C505" s="84"/>
      <c r="D505" s="156" t="n">
        <f aca="false">SUM(D506)</f>
        <v>200</v>
      </c>
    </row>
    <row r="506" customFormat="false" ht="25.5" hidden="false" customHeight="false" outlineLevel="0" collapsed="false">
      <c r="A506" s="85" t="s">
        <v>171</v>
      </c>
      <c r="B506" s="84" t="s">
        <v>419</v>
      </c>
      <c r="C506" s="84" t="s">
        <v>161</v>
      </c>
      <c r="D506" s="156" t="n">
        <f aca="false">D507</f>
        <v>200</v>
      </c>
    </row>
    <row r="507" customFormat="false" ht="15.75" hidden="false" customHeight="false" outlineLevel="0" collapsed="false">
      <c r="A507" s="85" t="s">
        <v>172</v>
      </c>
      <c r="B507" s="84" t="s">
        <v>419</v>
      </c>
      <c r="C507" s="84" t="s">
        <v>218</v>
      </c>
      <c r="D507" s="156" t="n">
        <v>200</v>
      </c>
    </row>
    <row r="508" customFormat="false" ht="25.5" hidden="false" customHeight="false" outlineLevel="0" collapsed="false">
      <c r="A508" s="289" t="s">
        <v>570</v>
      </c>
      <c r="B508" s="269" t="s">
        <v>561</v>
      </c>
      <c r="C508" s="297"/>
      <c r="D508" s="273" t="n">
        <f aca="false">D509+D519+D524+D530+D533+D539+D527+D536+D516</f>
        <v>19499.7</v>
      </c>
    </row>
    <row r="509" customFormat="false" ht="25.5" hidden="false" customHeight="false" outlineLevel="0" collapsed="false">
      <c r="A509" s="92" t="s">
        <v>98</v>
      </c>
      <c r="B509" s="84" t="s">
        <v>562</v>
      </c>
      <c r="C509" s="160"/>
      <c r="D509" s="248" t="n">
        <f aca="false">D510+D512+D514</f>
        <v>10087.3</v>
      </c>
    </row>
    <row r="510" customFormat="false" ht="38.25" hidden="false" customHeight="false" outlineLevel="0" collapsed="false">
      <c r="A510" s="85" t="s">
        <v>100</v>
      </c>
      <c r="B510" s="84" t="s">
        <v>562</v>
      </c>
      <c r="C510" s="84" t="s">
        <v>101</v>
      </c>
      <c r="D510" s="154" t="n">
        <f aca="false">D511</f>
        <v>9202.4</v>
      </c>
    </row>
    <row r="511" customFormat="false" ht="15.75" hidden="false" customHeight="false" outlineLevel="0" collapsed="false">
      <c r="A511" s="97" t="s">
        <v>102</v>
      </c>
      <c r="B511" s="84" t="s">
        <v>562</v>
      </c>
      <c r="C511" s="84" t="s">
        <v>103</v>
      </c>
      <c r="D511" s="277" t="n">
        <v>9202.4</v>
      </c>
    </row>
    <row r="512" customFormat="false" ht="25.5" hidden="false" customHeight="false" outlineLevel="0" collapsed="false">
      <c r="A512" s="85" t="s">
        <v>108</v>
      </c>
      <c r="B512" s="84" t="s">
        <v>562</v>
      </c>
      <c r="C512" s="84" t="s">
        <v>109</v>
      </c>
      <c r="D512" s="156" t="n">
        <f aca="false">D513</f>
        <v>699.6</v>
      </c>
    </row>
    <row r="513" customFormat="false" ht="25.5" hidden="false" customHeight="false" outlineLevel="0" collapsed="false">
      <c r="A513" s="85" t="s">
        <v>110</v>
      </c>
      <c r="B513" s="84" t="s">
        <v>562</v>
      </c>
      <c r="C513" s="84" t="s">
        <v>111</v>
      </c>
      <c r="D513" s="156" t="n">
        <f aca="false">483.7+215.9</f>
        <v>699.6</v>
      </c>
    </row>
    <row r="514" customFormat="false" ht="15.75" hidden="false" customHeight="false" outlineLevel="0" collapsed="false">
      <c r="A514" s="92" t="s">
        <v>118</v>
      </c>
      <c r="B514" s="84" t="s">
        <v>562</v>
      </c>
      <c r="C514" s="84" t="s">
        <v>119</v>
      </c>
      <c r="D514" s="156" t="n">
        <f aca="false">D515</f>
        <v>185.3</v>
      </c>
    </row>
    <row r="515" customFormat="false" ht="15.75" hidden="false" customHeight="false" outlineLevel="0" collapsed="false">
      <c r="A515" s="222" t="s">
        <v>120</v>
      </c>
      <c r="B515" s="84" t="s">
        <v>562</v>
      </c>
      <c r="C515" s="84" t="s">
        <v>121</v>
      </c>
      <c r="D515" s="156" t="n">
        <v>185.3</v>
      </c>
    </row>
    <row r="516" customFormat="false" ht="15.75" hidden="false" customHeight="false" outlineLevel="0" collapsed="false">
      <c r="A516" s="92" t="s">
        <v>184</v>
      </c>
      <c r="B516" s="84" t="s">
        <v>573</v>
      </c>
      <c r="C516" s="160"/>
      <c r="D516" s="154" t="n">
        <f aca="false">D517</f>
        <v>50</v>
      </c>
    </row>
    <row r="517" customFormat="false" ht="15.75" hidden="false" customHeight="false" outlineLevel="0" collapsed="false">
      <c r="A517" s="92" t="s">
        <v>118</v>
      </c>
      <c r="B517" s="84" t="s">
        <v>573</v>
      </c>
      <c r="C517" s="84" t="s">
        <v>119</v>
      </c>
      <c r="D517" s="154" t="n">
        <f aca="false">D518</f>
        <v>50</v>
      </c>
    </row>
    <row r="518" customFormat="false" ht="15.75" hidden="false" customHeight="false" outlineLevel="0" collapsed="false">
      <c r="A518" s="97" t="s">
        <v>186</v>
      </c>
      <c r="B518" s="84" t="s">
        <v>573</v>
      </c>
      <c r="C518" s="84" t="s">
        <v>574</v>
      </c>
      <c r="D518" s="277" t="n">
        <v>50</v>
      </c>
    </row>
    <row r="519" customFormat="false" ht="25.5" hidden="false" customHeight="false" outlineLevel="0" collapsed="false">
      <c r="A519" s="92" t="s">
        <v>177</v>
      </c>
      <c r="B519" s="84" t="s">
        <v>563</v>
      </c>
      <c r="C519" s="160"/>
      <c r="D519" s="154" t="n">
        <f aca="false">D520+D522</f>
        <v>1264.6</v>
      </c>
    </row>
    <row r="520" customFormat="false" ht="25.5" hidden="false" customHeight="false" outlineLevel="0" collapsed="false">
      <c r="A520" s="85" t="s">
        <v>108</v>
      </c>
      <c r="B520" s="84" t="s">
        <v>563</v>
      </c>
      <c r="C520" s="84" t="s">
        <v>109</v>
      </c>
      <c r="D520" s="156" t="n">
        <f aca="false">D521</f>
        <v>1255.4</v>
      </c>
    </row>
    <row r="521" customFormat="false" ht="25.5" hidden="false" customHeight="false" outlineLevel="0" collapsed="false">
      <c r="A521" s="85" t="s">
        <v>110</v>
      </c>
      <c r="B521" s="84" t="s">
        <v>563</v>
      </c>
      <c r="C521" s="84" t="s">
        <v>111</v>
      </c>
      <c r="D521" s="156" t="n">
        <f aca="false">1016.9+138.5+100</f>
        <v>1255.4</v>
      </c>
    </row>
    <row r="522" customFormat="false" ht="15.75" hidden="false" customHeight="false" outlineLevel="0" collapsed="false">
      <c r="A522" s="92" t="s">
        <v>118</v>
      </c>
      <c r="B522" s="84" t="s">
        <v>563</v>
      </c>
      <c r="C522" s="84" t="s">
        <v>119</v>
      </c>
      <c r="D522" s="156" t="n">
        <f aca="false">D523</f>
        <v>9.2</v>
      </c>
    </row>
    <row r="523" customFormat="false" ht="15.75" hidden="false" customHeight="false" outlineLevel="0" collapsed="false">
      <c r="A523" s="217" t="s">
        <v>120</v>
      </c>
      <c r="B523" s="84" t="s">
        <v>563</v>
      </c>
      <c r="C523" s="84" t="s">
        <v>121</v>
      </c>
      <c r="D523" s="156" t="n">
        <v>9.2</v>
      </c>
    </row>
    <row r="524" customFormat="false" ht="15.75" hidden="false" customHeight="false" outlineLevel="0" collapsed="false">
      <c r="A524" s="92" t="s">
        <v>564</v>
      </c>
      <c r="B524" s="298" t="s">
        <v>565</v>
      </c>
      <c r="C524" s="160"/>
      <c r="D524" s="154" t="n">
        <f aca="false">D525</f>
        <v>255</v>
      </c>
    </row>
    <row r="525" customFormat="false" ht="25.5" hidden="false" customHeight="false" outlineLevel="0" collapsed="false">
      <c r="A525" s="85" t="s">
        <v>108</v>
      </c>
      <c r="B525" s="84" t="s">
        <v>565</v>
      </c>
      <c r="C525" s="84" t="s">
        <v>109</v>
      </c>
      <c r="D525" s="156" t="n">
        <f aca="false">D526</f>
        <v>255</v>
      </c>
    </row>
    <row r="526" customFormat="false" ht="25.5" hidden="false" customHeight="false" outlineLevel="0" collapsed="false">
      <c r="A526" s="85" t="s">
        <v>110</v>
      </c>
      <c r="B526" s="84" t="s">
        <v>565</v>
      </c>
      <c r="C526" s="84" t="s">
        <v>111</v>
      </c>
      <c r="D526" s="156" t="n">
        <v>255</v>
      </c>
    </row>
    <row r="527" customFormat="false" ht="25.5" hidden="false" customHeight="false" outlineLevel="0" collapsed="false">
      <c r="A527" s="92" t="s">
        <v>566</v>
      </c>
      <c r="B527" s="227" t="s">
        <v>567</v>
      </c>
      <c r="C527" s="162"/>
      <c r="D527" s="154" t="n">
        <f aca="false">D528</f>
        <v>1396.1</v>
      </c>
    </row>
    <row r="528" customFormat="false" ht="25.5" hidden="false" customHeight="false" outlineLevel="0" collapsed="false">
      <c r="A528" s="85" t="s">
        <v>108</v>
      </c>
      <c r="B528" s="227" t="s">
        <v>567</v>
      </c>
      <c r="C528" s="84" t="s">
        <v>109</v>
      </c>
      <c r="D528" s="156" t="n">
        <f aca="false">D529</f>
        <v>1396.1</v>
      </c>
    </row>
    <row r="529" customFormat="false" ht="25.5" hidden="false" customHeight="false" outlineLevel="0" collapsed="false">
      <c r="A529" s="217" t="s">
        <v>110</v>
      </c>
      <c r="B529" s="227" t="s">
        <v>567</v>
      </c>
      <c r="C529" s="84" t="s">
        <v>111</v>
      </c>
      <c r="D529" s="156" t="n">
        <f aca="false">1153+238+271-50-215.9</f>
        <v>1396.1</v>
      </c>
    </row>
    <row r="530" customFormat="false" ht="15.75" hidden="false" customHeight="false" outlineLevel="0" collapsed="false">
      <c r="A530" s="92" t="s">
        <v>571</v>
      </c>
      <c r="B530" s="106" t="s">
        <v>572</v>
      </c>
      <c r="C530" s="84"/>
      <c r="D530" s="156" t="n">
        <f aca="false">D531</f>
        <v>718.6</v>
      </c>
    </row>
    <row r="531" customFormat="false" ht="25.5" hidden="false" customHeight="false" outlineLevel="0" collapsed="false">
      <c r="A531" s="85" t="s">
        <v>108</v>
      </c>
      <c r="B531" s="106" t="s">
        <v>572</v>
      </c>
      <c r="C531" s="84" t="s">
        <v>109</v>
      </c>
      <c r="D531" s="156" t="n">
        <f aca="false">D532</f>
        <v>718.6</v>
      </c>
    </row>
    <row r="532" customFormat="false" ht="25.5" hidden="false" customHeight="false" outlineLevel="0" collapsed="false">
      <c r="A532" s="85" t="s">
        <v>110</v>
      </c>
      <c r="B532" s="106" t="s">
        <v>572</v>
      </c>
      <c r="C532" s="84" t="s">
        <v>111</v>
      </c>
      <c r="D532" s="156" t="n">
        <f aca="false">459.6+140+119</f>
        <v>718.6</v>
      </c>
    </row>
    <row r="533" customFormat="false" ht="15.75" hidden="false" customHeight="false" outlineLevel="0" collapsed="false">
      <c r="A533" s="81" t="s">
        <v>575</v>
      </c>
      <c r="B533" s="84" t="s">
        <v>576</v>
      </c>
      <c r="C533" s="84"/>
      <c r="D533" s="156" t="n">
        <f aca="false">D534</f>
        <v>1436.1</v>
      </c>
    </row>
    <row r="534" customFormat="false" ht="25.5" hidden="false" customHeight="false" outlineLevel="0" collapsed="false">
      <c r="A534" s="85" t="s">
        <v>108</v>
      </c>
      <c r="B534" s="84" t="s">
        <v>576</v>
      </c>
      <c r="C534" s="84" t="s">
        <v>109</v>
      </c>
      <c r="D534" s="156" t="n">
        <f aca="false">D535</f>
        <v>1436.1</v>
      </c>
    </row>
    <row r="535" customFormat="false" ht="25.5" hidden="false" customHeight="false" outlineLevel="0" collapsed="false">
      <c r="A535" s="85" t="s">
        <v>110</v>
      </c>
      <c r="B535" s="84" t="s">
        <v>576</v>
      </c>
      <c r="C535" s="84" t="s">
        <v>111</v>
      </c>
      <c r="D535" s="156" t="n">
        <v>1436.1</v>
      </c>
    </row>
    <row r="536" customFormat="false" ht="39" hidden="false" customHeight="false" outlineLevel="0" collapsed="false">
      <c r="A536" s="81" t="s">
        <v>587</v>
      </c>
      <c r="B536" s="84" t="s">
        <v>588</v>
      </c>
      <c r="C536" s="84"/>
      <c r="D536" s="156" t="n">
        <f aca="false">D537</f>
        <v>2400</v>
      </c>
    </row>
    <row r="537" customFormat="false" ht="26.25" hidden="false" customHeight="false" outlineLevel="0" collapsed="false">
      <c r="A537" s="97" t="s">
        <v>581</v>
      </c>
      <c r="B537" s="84" t="s">
        <v>588</v>
      </c>
      <c r="C537" s="84" t="s">
        <v>582</v>
      </c>
      <c r="D537" s="156" t="n">
        <f aca="false">D538</f>
        <v>2400</v>
      </c>
    </row>
    <row r="538" customFormat="false" ht="15.75" hidden="false" customHeight="false" outlineLevel="0" collapsed="false">
      <c r="A538" s="222" t="s">
        <v>583</v>
      </c>
      <c r="B538" s="84" t="s">
        <v>588</v>
      </c>
      <c r="C538" s="84" t="s">
        <v>584</v>
      </c>
      <c r="D538" s="156" t="n">
        <v>2400</v>
      </c>
    </row>
    <row r="539" customFormat="false" ht="15.75" hidden="false" customHeight="false" outlineLevel="0" collapsed="false">
      <c r="A539" s="92" t="s">
        <v>568</v>
      </c>
      <c r="B539" s="227" t="s">
        <v>569</v>
      </c>
      <c r="C539" s="84"/>
      <c r="D539" s="156" t="n">
        <f aca="false">D540</f>
        <v>1892</v>
      </c>
    </row>
    <row r="540" customFormat="false" ht="25.5" hidden="false" customHeight="false" outlineLevel="0" collapsed="false">
      <c r="A540" s="85" t="s">
        <v>108</v>
      </c>
      <c r="B540" s="227" t="s">
        <v>569</v>
      </c>
      <c r="C540" s="84" t="s">
        <v>109</v>
      </c>
      <c r="D540" s="156" t="n">
        <f aca="false">D541</f>
        <v>1892</v>
      </c>
    </row>
    <row r="541" customFormat="false" ht="25.5" hidden="false" customHeight="false" outlineLevel="0" collapsed="false">
      <c r="A541" s="85" t="s">
        <v>110</v>
      </c>
      <c r="B541" s="227" t="s">
        <v>569</v>
      </c>
      <c r="C541" s="84" t="s">
        <v>111</v>
      </c>
      <c r="D541" s="156" t="n">
        <f aca="false">2000-108</f>
        <v>1892</v>
      </c>
    </row>
    <row r="542" customFormat="false" ht="26.25" hidden="false" customHeight="false" outlineLevel="0" collapsed="false">
      <c r="A542" s="268" t="s">
        <v>274</v>
      </c>
      <c r="B542" s="269" t="s">
        <v>238</v>
      </c>
      <c r="C542" s="269"/>
      <c r="D542" s="247" t="n">
        <f aca="false">D543+D555+D559</f>
        <v>75353.6</v>
      </c>
    </row>
    <row r="543" customFormat="false" ht="26.25" hidden="false" customHeight="false" outlineLevel="0" collapsed="false">
      <c r="A543" s="72" t="s">
        <v>676</v>
      </c>
      <c r="B543" s="87" t="s">
        <v>240</v>
      </c>
      <c r="C543" s="87"/>
      <c r="D543" s="243" t="n">
        <f aca="false">D544+D549+D552</f>
        <v>10138.8</v>
      </c>
    </row>
    <row r="544" customFormat="false" ht="25.5" hidden="false" customHeight="false" outlineLevel="0" collapsed="false">
      <c r="A544" s="92" t="s">
        <v>98</v>
      </c>
      <c r="B544" s="299" t="s">
        <v>245</v>
      </c>
      <c r="C544" s="84"/>
      <c r="D544" s="156" t="n">
        <f aca="false">D545+D547</f>
        <v>9106.8</v>
      </c>
    </row>
    <row r="545" customFormat="false" ht="38.25" hidden="false" customHeight="false" outlineLevel="0" collapsed="false">
      <c r="A545" s="85" t="s">
        <v>100</v>
      </c>
      <c r="B545" s="299" t="s">
        <v>245</v>
      </c>
      <c r="C545" s="84" t="s">
        <v>101</v>
      </c>
      <c r="D545" s="156" t="n">
        <f aca="false">D546</f>
        <v>8430.7</v>
      </c>
    </row>
    <row r="546" customFormat="false" ht="15.75" hidden="false" customHeight="false" outlineLevel="0" collapsed="false">
      <c r="A546" s="97" t="s">
        <v>102</v>
      </c>
      <c r="B546" s="299" t="s">
        <v>245</v>
      </c>
      <c r="C546" s="84" t="s">
        <v>103</v>
      </c>
      <c r="D546" s="156" t="n">
        <f aca="false">8305.7+125</f>
        <v>8430.7</v>
      </c>
    </row>
    <row r="547" customFormat="false" ht="25.5" hidden="false" customHeight="false" outlineLevel="0" collapsed="false">
      <c r="A547" s="85" t="s">
        <v>108</v>
      </c>
      <c r="B547" s="299" t="s">
        <v>245</v>
      </c>
      <c r="C547" s="84" t="s">
        <v>109</v>
      </c>
      <c r="D547" s="156" t="n">
        <f aca="false">D548</f>
        <v>676.1</v>
      </c>
    </row>
    <row r="548" customFormat="false" ht="25.5" hidden="false" customHeight="false" outlineLevel="0" collapsed="false">
      <c r="A548" s="85" t="s">
        <v>110</v>
      </c>
      <c r="B548" s="299" t="s">
        <v>245</v>
      </c>
      <c r="C548" s="84" t="s">
        <v>111</v>
      </c>
      <c r="D548" s="156" t="n">
        <v>676.1</v>
      </c>
    </row>
    <row r="549" customFormat="false" ht="25.5" hidden="false" customHeight="false" outlineLevel="0" collapsed="false">
      <c r="A549" s="92" t="s">
        <v>254</v>
      </c>
      <c r="B549" s="84" t="s">
        <v>255</v>
      </c>
      <c r="C549" s="84"/>
      <c r="D549" s="156" t="n">
        <f aca="false">D550</f>
        <v>857</v>
      </c>
    </row>
    <row r="550" customFormat="false" ht="15.75" hidden="false" customHeight="false" outlineLevel="0" collapsed="false">
      <c r="A550" s="92" t="s">
        <v>150</v>
      </c>
      <c r="B550" s="84" t="s">
        <v>255</v>
      </c>
      <c r="C550" s="84" t="s">
        <v>151</v>
      </c>
      <c r="D550" s="156" t="n">
        <f aca="false">D551</f>
        <v>857</v>
      </c>
    </row>
    <row r="551" customFormat="false" ht="15.75" hidden="false" customHeight="false" outlineLevel="0" collapsed="false">
      <c r="A551" s="92" t="s">
        <v>242</v>
      </c>
      <c r="B551" s="84" t="s">
        <v>255</v>
      </c>
      <c r="C551" s="84" t="s">
        <v>256</v>
      </c>
      <c r="D551" s="156" t="n">
        <v>857</v>
      </c>
    </row>
    <row r="552" customFormat="false" ht="25.5" hidden="false" customHeight="false" outlineLevel="0" collapsed="false">
      <c r="A552" s="92" t="s">
        <v>126</v>
      </c>
      <c r="B552" s="84" t="s">
        <v>241</v>
      </c>
      <c r="C552" s="300"/>
      <c r="D552" s="156" t="n">
        <f aca="false">D553</f>
        <v>175</v>
      </c>
    </row>
    <row r="553" customFormat="false" ht="15.75" hidden="false" customHeight="false" outlineLevel="0" collapsed="false">
      <c r="A553" s="92" t="s">
        <v>150</v>
      </c>
      <c r="B553" s="84" t="s">
        <v>241</v>
      </c>
      <c r="C553" s="299" t="n">
        <v>500</v>
      </c>
      <c r="D553" s="156" t="n">
        <f aca="false">D554</f>
        <v>175</v>
      </c>
    </row>
    <row r="554" customFormat="false" ht="15.75" hidden="false" customHeight="false" outlineLevel="0" collapsed="false">
      <c r="A554" s="92" t="s">
        <v>242</v>
      </c>
      <c r="B554" s="84" t="s">
        <v>241</v>
      </c>
      <c r="C554" s="299" t="n">
        <v>530</v>
      </c>
      <c r="D554" s="156" t="n">
        <f aca="false">87.5*2</f>
        <v>175</v>
      </c>
    </row>
    <row r="555" customFormat="false" ht="15.75" hidden="false" customHeight="false" outlineLevel="0" collapsed="false">
      <c r="A555" s="72" t="s">
        <v>677</v>
      </c>
      <c r="B555" s="87" t="s">
        <v>266</v>
      </c>
      <c r="C555" s="87"/>
      <c r="D555" s="243" t="n">
        <f aca="false">D556</f>
        <v>6657</v>
      </c>
    </row>
    <row r="556" customFormat="false" ht="15.75" hidden="false" customHeight="false" outlineLevel="0" collapsed="false">
      <c r="A556" s="92" t="s">
        <v>267</v>
      </c>
      <c r="B556" s="84" t="s">
        <v>268</v>
      </c>
      <c r="C556" s="84"/>
      <c r="D556" s="156" t="n">
        <f aca="false">D557</f>
        <v>6657</v>
      </c>
    </row>
    <row r="557" customFormat="false" ht="15.75" hidden="false" customHeight="false" outlineLevel="0" collapsed="false">
      <c r="A557" s="92" t="s">
        <v>66</v>
      </c>
      <c r="B557" s="84" t="s">
        <v>268</v>
      </c>
      <c r="C557" s="84" t="s">
        <v>269</v>
      </c>
      <c r="D557" s="156" t="n">
        <f aca="false">SUM(D558)</f>
        <v>6657</v>
      </c>
    </row>
    <row r="558" customFormat="false" ht="15.75" hidden="false" customHeight="false" outlineLevel="0" collapsed="false">
      <c r="A558" s="92" t="s">
        <v>270</v>
      </c>
      <c r="B558" s="84" t="s">
        <v>268</v>
      </c>
      <c r="C558" s="84" t="s">
        <v>271</v>
      </c>
      <c r="D558" s="156" t="n">
        <f aca="false">9917-3285.3+25.3</f>
        <v>6657</v>
      </c>
    </row>
    <row r="559" customFormat="false" ht="25.5" hidden="false" customHeight="false" outlineLevel="0" collapsed="false">
      <c r="A559" s="113" t="s">
        <v>678</v>
      </c>
      <c r="B559" s="87" t="s">
        <v>277</v>
      </c>
      <c r="C559" s="87"/>
      <c r="D559" s="243" t="n">
        <f aca="false">D560+D563+D566</f>
        <v>58557.8</v>
      </c>
    </row>
    <row r="560" customFormat="false" ht="15.75" hidden="false" customHeight="false" outlineLevel="0" collapsed="false">
      <c r="A560" s="92" t="s">
        <v>278</v>
      </c>
      <c r="B560" s="84" t="s">
        <v>279</v>
      </c>
      <c r="C560" s="84"/>
      <c r="D560" s="156" t="n">
        <f aca="false">D561</f>
        <v>31481.9</v>
      </c>
    </row>
    <row r="561" customFormat="false" ht="15.75" hidden="false" customHeight="false" outlineLevel="0" collapsed="false">
      <c r="A561" s="92" t="s">
        <v>150</v>
      </c>
      <c r="B561" s="84" t="s">
        <v>279</v>
      </c>
      <c r="C561" s="84" t="s">
        <v>151</v>
      </c>
      <c r="D561" s="156" t="n">
        <f aca="false">SUM(D562:D562)</f>
        <v>31481.9</v>
      </c>
    </row>
    <row r="562" customFormat="false" ht="15.75" hidden="false" customHeight="false" outlineLevel="0" collapsed="false">
      <c r="A562" s="92" t="s">
        <v>280</v>
      </c>
      <c r="B562" s="84" t="s">
        <v>279</v>
      </c>
      <c r="C562" s="84" t="s">
        <v>281</v>
      </c>
      <c r="D562" s="156" t="n">
        <v>31481.9</v>
      </c>
    </row>
    <row r="563" customFormat="false" ht="15.75" hidden="false" customHeight="false" outlineLevel="0" collapsed="false">
      <c r="A563" s="92" t="s">
        <v>284</v>
      </c>
      <c r="B563" s="84" t="s">
        <v>285</v>
      </c>
      <c r="C563" s="84"/>
      <c r="D563" s="156" t="n">
        <f aca="false">D564</f>
        <v>20133.9</v>
      </c>
    </row>
    <row r="564" customFormat="false" ht="15.75" hidden="false" customHeight="false" outlineLevel="0" collapsed="false">
      <c r="A564" s="92" t="s">
        <v>150</v>
      </c>
      <c r="B564" s="84" t="s">
        <v>285</v>
      </c>
      <c r="C564" s="84" t="s">
        <v>151</v>
      </c>
      <c r="D564" s="156" t="n">
        <f aca="false">SUM(D565:D565)</f>
        <v>20133.9</v>
      </c>
    </row>
    <row r="565" customFormat="false" ht="15.75" hidden="false" customHeight="false" outlineLevel="0" collapsed="false">
      <c r="A565" s="92" t="s">
        <v>286</v>
      </c>
      <c r="B565" s="84" t="s">
        <v>285</v>
      </c>
      <c r="C565" s="84" t="s">
        <v>287</v>
      </c>
      <c r="D565" s="156" t="n">
        <f aca="false">18445.3+113.3+1000+575.3</f>
        <v>20133.9</v>
      </c>
    </row>
    <row r="566" customFormat="false" ht="15.75" hidden="false" customHeight="false" outlineLevel="0" collapsed="false">
      <c r="A566" s="92" t="s">
        <v>282</v>
      </c>
      <c r="B566" s="84" t="s">
        <v>283</v>
      </c>
      <c r="C566" s="84"/>
      <c r="D566" s="156" t="n">
        <f aca="false">D567</f>
        <v>6942</v>
      </c>
    </row>
    <row r="567" customFormat="false" ht="15.75" hidden="false" customHeight="false" outlineLevel="0" collapsed="false">
      <c r="A567" s="92" t="s">
        <v>150</v>
      </c>
      <c r="B567" s="84" t="s">
        <v>283</v>
      </c>
      <c r="C567" s="84" t="s">
        <v>151</v>
      </c>
      <c r="D567" s="156" t="n">
        <f aca="false">SUM(D568:D568)</f>
        <v>6942</v>
      </c>
    </row>
    <row r="568" customFormat="false" ht="15.75" hidden="false" customHeight="false" outlineLevel="0" collapsed="false">
      <c r="A568" s="92" t="s">
        <v>280</v>
      </c>
      <c r="B568" s="84" t="s">
        <v>283</v>
      </c>
      <c r="C568" s="84" t="s">
        <v>281</v>
      </c>
      <c r="D568" s="156" t="n">
        <v>6942</v>
      </c>
    </row>
    <row r="569" customFormat="false" ht="25.5" hidden="false" customHeight="false" outlineLevel="0" collapsed="false">
      <c r="A569" s="289" t="s">
        <v>168</v>
      </c>
      <c r="B569" s="269" t="s">
        <v>232</v>
      </c>
      <c r="C569" s="272"/>
      <c r="D569" s="247" t="n">
        <f aca="false">D570+D575</f>
        <v>110</v>
      </c>
    </row>
    <row r="570" customFormat="false" ht="25.5" hidden="false" customHeight="false" outlineLevel="0" collapsed="false">
      <c r="A570" s="92" t="s">
        <v>166</v>
      </c>
      <c r="B570" s="84" t="s">
        <v>170</v>
      </c>
      <c r="C570" s="84"/>
      <c r="D570" s="156" t="n">
        <f aca="false">D571+D573</f>
        <v>60</v>
      </c>
    </row>
    <row r="571" customFormat="false" ht="25.5" hidden="false" customHeight="false" outlineLevel="0" collapsed="false">
      <c r="A571" s="85" t="s">
        <v>108</v>
      </c>
      <c r="B571" s="84" t="s">
        <v>170</v>
      </c>
      <c r="C571" s="84" t="s">
        <v>109</v>
      </c>
      <c r="D571" s="156" t="n">
        <f aca="false">D572</f>
        <v>5</v>
      </c>
    </row>
    <row r="572" customFormat="false" ht="25.5" hidden="false" customHeight="false" outlineLevel="0" collapsed="false">
      <c r="A572" s="85" t="s">
        <v>110</v>
      </c>
      <c r="B572" s="84" t="s">
        <v>170</v>
      </c>
      <c r="C572" s="84" t="s">
        <v>111</v>
      </c>
      <c r="D572" s="156" t="n">
        <v>5</v>
      </c>
    </row>
    <row r="573" customFormat="false" ht="26.25" hidden="false" customHeight="false" outlineLevel="0" collapsed="false">
      <c r="A573" s="97" t="s">
        <v>171</v>
      </c>
      <c r="B573" s="84" t="s">
        <v>170</v>
      </c>
      <c r="C573" s="84" t="s">
        <v>161</v>
      </c>
      <c r="D573" s="156" t="n">
        <f aca="false">D574</f>
        <v>55</v>
      </c>
    </row>
    <row r="574" customFormat="false" ht="15.75" hidden="false" customHeight="false" outlineLevel="0" collapsed="false">
      <c r="A574" s="81" t="s">
        <v>172</v>
      </c>
      <c r="B574" s="84" t="s">
        <v>170</v>
      </c>
      <c r="C574" s="84" t="s">
        <v>218</v>
      </c>
      <c r="D574" s="156" t="n">
        <v>55</v>
      </c>
    </row>
    <row r="575" customFormat="false" ht="25.5" hidden="false" customHeight="false" outlineLevel="0" collapsed="false">
      <c r="A575" s="92" t="s">
        <v>233</v>
      </c>
      <c r="B575" s="84" t="s">
        <v>234</v>
      </c>
      <c r="C575" s="84"/>
      <c r="D575" s="156" t="n">
        <f aca="false">D576</f>
        <v>50</v>
      </c>
    </row>
    <row r="576" customFormat="false" ht="15.75" hidden="false" customHeight="false" outlineLevel="0" collapsed="false">
      <c r="A576" s="97" t="s">
        <v>228</v>
      </c>
      <c r="B576" s="84" t="s">
        <v>234</v>
      </c>
      <c r="C576" s="84" t="s">
        <v>229</v>
      </c>
      <c r="D576" s="156" t="n">
        <f aca="false">D577</f>
        <v>50</v>
      </c>
    </row>
    <row r="577" customFormat="false" ht="25.5" hidden="false" customHeight="false" outlineLevel="0" collapsed="false">
      <c r="A577" s="92" t="s">
        <v>230</v>
      </c>
      <c r="B577" s="84" t="s">
        <v>234</v>
      </c>
      <c r="C577" s="84" t="s">
        <v>231</v>
      </c>
      <c r="D577" s="156" t="n">
        <v>50</v>
      </c>
    </row>
    <row r="578" customFormat="false" ht="15.75" hidden="false" customHeight="false" outlineLevel="0" collapsed="false">
      <c r="A578" s="289" t="s">
        <v>679</v>
      </c>
      <c r="B578" s="269" t="s">
        <v>223</v>
      </c>
      <c r="C578" s="269"/>
      <c r="D578" s="247" t="n">
        <f aca="false">D579+D585</f>
        <v>309509.5</v>
      </c>
    </row>
    <row r="579" customFormat="false" ht="25.5" hidden="false" customHeight="false" outlineLevel="0" collapsed="false">
      <c r="A579" s="113" t="s">
        <v>646</v>
      </c>
      <c r="B579" s="87" t="s">
        <v>225</v>
      </c>
      <c r="C579" s="87"/>
      <c r="D579" s="243" t="n">
        <f aca="false">D580</f>
        <v>19659.5</v>
      </c>
    </row>
    <row r="580" customFormat="false" ht="15.75" hidden="false" customHeight="false" outlineLevel="0" collapsed="false">
      <c r="A580" s="92" t="s">
        <v>226</v>
      </c>
      <c r="B580" s="84" t="s">
        <v>227</v>
      </c>
      <c r="C580" s="84"/>
      <c r="D580" s="156" t="n">
        <f aca="false">D581+D583</f>
        <v>19659.5</v>
      </c>
    </row>
    <row r="581" customFormat="false" ht="15.75" hidden="false" customHeight="false" outlineLevel="0" collapsed="false">
      <c r="A581" s="97" t="s">
        <v>228</v>
      </c>
      <c r="B581" s="84" t="s">
        <v>227</v>
      </c>
      <c r="C581" s="84" t="s">
        <v>229</v>
      </c>
      <c r="D581" s="156" t="n">
        <f aca="false">D582</f>
        <v>1071.2</v>
      </c>
    </row>
    <row r="582" customFormat="false" ht="25.5" hidden="false" customHeight="false" outlineLevel="0" collapsed="false">
      <c r="A582" s="92" t="s">
        <v>230</v>
      </c>
      <c r="B582" s="84" t="s">
        <v>227</v>
      </c>
      <c r="C582" s="84" t="s">
        <v>231</v>
      </c>
      <c r="D582" s="156" t="n">
        <f aca="false">1312-240.8</f>
        <v>1071.2</v>
      </c>
    </row>
    <row r="583" customFormat="false" ht="26.25" hidden="false" customHeight="false" outlineLevel="0" collapsed="false">
      <c r="A583" s="97" t="s">
        <v>581</v>
      </c>
      <c r="B583" s="84" t="s">
        <v>227</v>
      </c>
      <c r="C583" s="84" t="s">
        <v>582</v>
      </c>
      <c r="D583" s="156" t="n">
        <f aca="false">D584</f>
        <v>18588.3</v>
      </c>
    </row>
    <row r="584" customFormat="false" ht="15.75" hidden="false" customHeight="false" outlineLevel="0" collapsed="false">
      <c r="A584" s="222" t="s">
        <v>583</v>
      </c>
      <c r="B584" s="84" t="s">
        <v>227</v>
      </c>
      <c r="C584" s="84" t="s">
        <v>584</v>
      </c>
      <c r="D584" s="156" t="n">
        <f aca="false">18188.3+400</f>
        <v>18588.3</v>
      </c>
    </row>
    <row r="585" customFormat="false" ht="15.75" hidden="false" customHeight="false" outlineLevel="0" collapsed="false">
      <c r="A585" s="113" t="s">
        <v>533</v>
      </c>
      <c r="B585" s="87" t="s">
        <v>380</v>
      </c>
      <c r="C585" s="87"/>
      <c r="D585" s="243" t="n">
        <f aca="false">D586+D589+D592+D595+D598+D601</f>
        <v>289850</v>
      </c>
    </row>
    <row r="586" customFormat="false" ht="38.25" hidden="false" customHeight="false" outlineLevel="0" collapsed="false">
      <c r="A586" s="92" t="s">
        <v>652</v>
      </c>
      <c r="B586" s="84" t="s">
        <v>653</v>
      </c>
      <c r="C586" s="84"/>
      <c r="D586" s="156" t="n">
        <f aca="false">D587</f>
        <v>237657.8</v>
      </c>
    </row>
    <row r="587" customFormat="false" ht="26.25" hidden="false" customHeight="false" outlineLevel="0" collapsed="false">
      <c r="A587" s="97" t="s">
        <v>581</v>
      </c>
      <c r="B587" s="84" t="s">
        <v>653</v>
      </c>
      <c r="C587" s="84" t="s">
        <v>582</v>
      </c>
      <c r="D587" s="156" t="n">
        <f aca="false">D588</f>
        <v>237657.8</v>
      </c>
    </row>
    <row r="588" customFormat="false" ht="15.75" hidden="false" customHeight="false" outlineLevel="0" collapsed="false">
      <c r="A588" s="222" t="s">
        <v>583</v>
      </c>
      <c r="B588" s="84" t="s">
        <v>653</v>
      </c>
      <c r="C588" s="84" t="s">
        <v>584</v>
      </c>
      <c r="D588" s="156" t="n">
        <v>237657.8</v>
      </c>
    </row>
    <row r="589" customFormat="false" ht="38.25" hidden="false" customHeight="false" outlineLevel="0" collapsed="false">
      <c r="A589" s="85" t="s">
        <v>381</v>
      </c>
      <c r="B589" s="84" t="s">
        <v>382</v>
      </c>
      <c r="C589" s="84"/>
      <c r="D589" s="156" t="n">
        <f aca="false">D591</f>
        <v>25518.4</v>
      </c>
    </row>
    <row r="590" customFormat="false" ht="25.5" hidden="false" customHeight="false" outlineLevel="0" collapsed="false">
      <c r="A590" s="85" t="s">
        <v>171</v>
      </c>
      <c r="B590" s="84" t="s">
        <v>382</v>
      </c>
      <c r="C590" s="84" t="s">
        <v>161</v>
      </c>
      <c r="D590" s="156" t="n">
        <f aca="false">D591</f>
        <v>25518.4</v>
      </c>
    </row>
    <row r="591" customFormat="false" ht="15.75" hidden="false" customHeight="false" outlineLevel="0" collapsed="false">
      <c r="A591" s="85" t="s">
        <v>172</v>
      </c>
      <c r="B591" s="84" t="s">
        <v>382</v>
      </c>
      <c r="C591" s="84" t="s">
        <v>218</v>
      </c>
      <c r="D591" s="156" t="n">
        <f aca="false">40094.3-14575.9</f>
        <v>25518.4</v>
      </c>
    </row>
    <row r="592" customFormat="false" ht="51" hidden="false" customHeight="false" outlineLevel="0" collapsed="false">
      <c r="A592" s="85" t="s">
        <v>383</v>
      </c>
      <c r="B592" s="84" t="s">
        <v>384</v>
      </c>
      <c r="C592" s="84"/>
      <c r="D592" s="156" t="n">
        <f aca="false">D594</f>
        <v>8800</v>
      </c>
    </row>
    <row r="593" customFormat="false" ht="25.5" hidden="false" customHeight="false" outlineLevel="0" collapsed="false">
      <c r="A593" s="85" t="s">
        <v>171</v>
      </c>
      <c r="B593" s="84" t="s">
        <v>384</v>
      </c>
      <c r="C593" s="84" t="s">
        <v>161</v>
      </c>
      <c r="D593" s="156" t="n">
        <f aca="false">D594</f>
        <v>8800</v>
      </c>
    </row>
    <row r="594" customFormat="false" ht="15.75" hidden="false" customHeight="false" outlineLevel="0" collapsed="false">
      <c r="A594" s="85" t="s">
        <v>172</v>
      </c>
      <c r="B594" s="84" t="s">
        <v>384</v>
      </c>
      <c r="C594" s="84" t="s">
        <v>218</v>
      </c>
      <c r="D594" s="156" t="n">
        <f aca="false">11455.6-2655.6</f>
        <v>8800</v>
      </c>
    </row>
    <row r="595" customFormat="false" ht="51" hidden="false" customHeight="false" outlineLevel="0" collapsed="false">
      <c r="A595" s="85" t="s">
        <v>385</v>
      </c>
      <c r="B595" s="84" t="s">
        <v>386</v>
      </c>
      <c r="C595" s="84"/>
      <c r="D595" s="156" t="n">
        <f aca="false">D597</f>
        <v>6490</v>
      </c>
    </row>
    <row r="596" customFormat="false" ht="25.5" hidden="false" customHeight="false" outlineLevel="0" collapsed="false">
      <c r="A596" s="85" t="s">
        <v>171</v>
      </c>
      <c r="B596" s="84" t="s">
        <v>386</v>
      </c>
      <c r="C596" s="84" t="s">
        <v>161</v>
      </c>
      <c r="D596" s="156" t="n">
        <f aca="false">D597</f>
        <v>6490</v>
      </c>
    </row>
    <row r="597" customFormat="false" ht="15.75" hidden="false" customHeight="false" outlineLevel="0" collapsed="false">
      <c r="A597" s="85" t="s">
        <v>172</v>
      </c>
      <c r="B597" s="84" t="s">
        <v>386</v>
      </c>
      <c r="C597" s="84" t="s">
        <v>218</v>
      </c>
      <c r="D597" s="156" t="n">
        <f aca="false">8123.3-1633.3</f>
        <v>6490</v>
      </c>
    </row>
    <row r="598" customFormat="false" ht="38.25" hidden="false" customHeight="false" outlineLevel="0" collapsed="false">
      <c r="A598" s="85" t="s">
        <v>387</v>
      </c>
      <c r="B598" s="84" t="s">
        <v>388</v>
      </c>
      <c r="C598" s="84"/>
      <c r="D598" s="156" t="n">
        <f aca="false">D600</f>
        <v>2631</v>
      </c>
    </row>
    <row r="599" customFormat="false" ht="25.5" hidden="false" customHeight="false" outlineLevel="0" collapsed="false">
      <c r="A599" s="85" t="s">
        <v>171</v>
      </c>
      <c r="B599" s="84" t="s">
        <v>388</v>
      </c>
      <c r="C599" s="84" t="s">
        <v>161</v>
      </c>
      <c r="D599" s="156" t="n">
        <f aca="false">D600</f>
        <v>2631</v>
      </c>
    </row>
    <row r="600" customFormat="false" ht="15.75" hidden="false" customHeight="false" outlineLevel="0" collapsed="false">
      <c r="A600" s="85" t="s">
        <v>172</v>
      </c>
      <c r="B600" s="84" t="s">
        <v>388</v>
      </c>
      <c r="C600" s="84" t="s">
        <v>218</v>
      </c>
      <c r="D600" s="156" t="n">
        <f aca="false">2631</f>
        <v>2631</v>
      </c>
    </row>
    <row r="601" customFormat="false" ht="51" hidden="false" customHeight="false" outlineLevel="0" collapsed="false">
      <c r="A601" s="85" t="s">
        <v>534</v>
      </c>
      <c r="B601" s="84" t="s">
        <v>680</v>
      </c>
      <c r="C601" s="84"/>
      <c r="D601" s="156" t="n">
        <f aca="false">D603</f>
        <v>8752.8</v>
      </c>
    </row>
    <row r="602" customFormat="false" ht="25.5" hidden="false" customHeight="false" outlineLevel="0" collapsed="false">
      <c r="A602" s="85" t="s">
        <v>171</v>
      </c>
      <c r="B602" s="84" t="s">
        <v>680</v>
      </c>
      <c r="C602" s="84" t="s">
        <v>161</v>
      </c>
      <c r="D602" s="156" t="n">
        <f aca="false">D603</f>
        <v>8752.8</v>
      </c>
    </row>
    <row r="603" customFormat="false" ht="15.75" hidden="false" customHeight="false" outlineLevel="0" collapsed="false">
      <c r="A603" s="85" t="s">
        <v>172</v>
      </c>
      <c r="B603" s="84" t="s">
        <v>680</v>
      </c>
      <c r="C603" s="84" t="s">
        <v>218</v>
      </c>
      <c r="D603" s="156" t="n">
        <v>8752.8</v>
      </c>
    </row>
    <row r="604" customFormat="false" ht="15.75" hidden="false" customHeight="false" outlineLevel="0" collapsed="false">
      <c r="A604" s="281" t="s">
        <v>420</v>
      </c>
      <c r="B604" s="269" t="s">
        <v>421</v>
      </c>
      <c r="C604" s="290"/>
      <c r="D604" s="273" t="n">
        <f aca="false">D605+D612</f>
        <v>3870.8</v>
      </c>
    </row>
    <row r="605" customFormat="false" ht="15.75" hidden="false" customHeight="false" outlineLevel="0" collapsed="false">
      <c r="A605" s="222" t="s">
        <v>422</v>
      </c>
      <c r="B605" s="84" t="s">
        <v>423</v>
      </c>
      <c r="C605" s="84"/>
      <c r="D605" s="156" t="n">
        <f aca="false">D606+D609</f>
        <v>2995.8</v>
      </c>
    </row>
    <row r="606" customFormat="false" ht="15.75" hidden="false" customHeight="false" outlineLevel="0" collapsed="false">
      <c r="A606" s="222" t="s">
        <v>424</v>
      </c>
      <c r="B606" s="84" t="s">
        <v>425</v>
      </c>
      <c r="C606" s="84"/>
      <c r="D606" s="156" t="n">
        <f aca="false">D607</f>
        <v>156.5</v>
      </c>
    </row>
    <row r="607" customFormat="false" ht="26.25" hidden="false" customHeight="false" outlineLevel="0" collapsed="false">
      <c r="A607" s="222" t="s">
        <v>171</v>
      </c>
      <c r="B607" s="84" t="s">
        <v>425</v>
      </c>
      <c r="C607" s="84" t="s">
        <v>161</v>
      </c>
      <c r="D607" s="156" t="n">
        <f aca="false">D608</f>
        <v>156.5</v>
      </c>
    </row>
    <row r="608" customFormat="false" ht="15.75" hidden="false" customHeight="false" outlineLevel="0" collapsed="false">
      <c r="A608" s="222" t="s">
        <v>172</v>
      </c>
      <c r="B608" s="84" t="s">
        <v>425</v>
      </c>
      <c r="C608" s="84" t="s">
        <v>218</v>
      </c>
      <c r="D608" s="156" t="n">
        <v>156.5</v>
      </c>
    </row>
    <row r="609" customFormat="false" ht="39" hidden="false" customHeight="false" outlineLevel="0" collapsed="false">
      <c r="A609" s="222" t="s">
        <v>426</v>
      </c>
      <c r="B609" s="84" t="s">
        <v>427</v>
      </c>
      <c r="C609" s="84"/>
      <c r="D609" s="156" t="n">
        <f aca="false">D610</f>
        <v>2839.3</v>
      </c>
    </row>
    <row r="610" customFormat="false" ht="26.25" hidden="false" customHeight="false" outlineLevel="0" collapsed="false">
      <c r="A610" s="222" t="s">
        <v>171</v>
      </c>
      <c r="B610" s="84" t="s">
        <v>427</v>
      </c>
      <c r="C610" s="84" t="s">
        <v>161</v>
      </c>
      <c r="D610" s="156" t="n">
        <f aca="false">SUM(D611:D611)</f>
        <v>2839.3</v>
      </c>
    </row>
    <row r="611" customFormat="false" ht="15.75" hidden="false" customHeight="false" outlineLevel="0" collapsed="false">
      <c r="A611" s="222" t="s">
        <v>172</v>
      </c>
      <c r="B611" s="84" t="s">
        <v>427</v>
      </c>
      <c r="C611" s="84" t="s">
        <v>218</v>
      </c>
      <c r="D611" s="156" t="n">
        <f aca="false">2702.3+137</f>
        <v>2839.3</v>
      </c>
    </row>
    <row r="612" customFormat="false" ht="26.25" hidden="false" customHeight="false" outlineLevel="0" collapsed="false">
      <c r="A612" s="222" t="s">
        <v>428</v>
      </c>
      <c r="B612" s="84" t="s">
        <v>429</v>
      </c>
      <c r="C612" s="84"/>
      <c r="D612" s="156" t="n">
        <f aca="false">D613+D616+D619</f>
        <v>875</v>
      </c>
    </row>
    <row r="613" customFormat="false" ht="15.75" hidden="false" customHeight="false" outlineLevel="0" collapsed="false">
      <c r="A613" s="222" t="s">
        <v>310</v>
      </c>
      <c r="B613" s="84" t="s">
        <v>430</v>
      </c>
      <c r="C613" s="84"/>
      <c r="D613" s="156" t="n">
        <f aca="false">D614</f>
        <v>599.1</v>
      </c>
    </row>
    <row r="614" customFormat="false" ht="26.25" hidden="false" customHeight="false" outlineLevel="0" collapsed="false">
      <c r="A614" s="222" t="s">
        <v>171</v>
      </c>
      <c r="B614" s="84" t="s">
        <v>430</v>
      </c>
      <c r="C614" s="84" t="s">
        <v>161</v>
      </c>
      <c r="D614" s="156" t="n">
        <f aca="false">D615</f>
        <v>599.1</v>
      </c>
    </row>
    <row r="615" customFormat="false" ht="15.75" hidden="false" customHeight="false" outlineLevel="0" collapsed="false">
      <c r="A615" s="222" t="s">
        <v>397</v>
      </c>
      <c r="B615" s="84" t="s">
        <v>430</v>
      </c>
      <c r="C615" s="84" t="s">
        <v>394</v>
      </c>
      <c r="D615" s="156" t="n">
        <v>599.1</v>
      </c>
    </row>
    <row r="616" customFormat="false" ht="15.75" hidden="false" customHeight="false" outlineLevel="0" collapsed="false">
      <c r="A616" s="222" t="s">
        <v>314</v>
      </c>
      <c r="B616" s="84" t="s">
        <v>431</v>
      </c>
      <c r="C616" s="84"/>
      <c r="D616" s="156" t="n">
        <f aca="false">D617</f>
        <v>175.9</v>
      </c>
    </row>
    <row r="617" customFormat="false" ht="26.25" hidden="false" customHeight="false" outlineLevel="0" collapsed="false">
      <c r="A617" s="222" t="s">
        <v>171</v>
      </c>
      <c r="B617" s="84" t="s">
        <v>431</v>
      </c>
      <c r="C617" s="84" t="s">
        <v>161</v>
      </c>
      <c r="D617" s="156" t="n">
        <f aca="false">D618</f>
        <v>175.9</v>
      </c>
    </row>
    <row r="618" customFormat="false" ht="15.75" hidden="false" customHeight="false" outlineLevel="0" collapsed="false">
      <c r="A618" s="222" t="s">
        <v>397</v>
      </c>
      <c r="B618" s="84" t="s">
        <v>431</v>
      </c>
      <c r="C618" s="84" t="s">
        <v>394</v>
      </c>
      <c r="D618" s="156" t="n">
        <v>175.9</v>
      </c>
    </row>
    <row r="619" customFormat="false" ht="26.25" hidden="false" customHeight="false" outlineLevel="0" collapsed="false">
      <c r="A619" s="222" t="s">
        <v>410</v>
      </c>
      <c r="B619" s="84" t="s">
        <v>432</v>
      </c>
      <c r="C619" s="84"/>
      <c r="D619" s="156" t="n">
        <f aca="false">D620</f>
        <v>100</v>
      </c>
    </row>
    <row r="620" customFormat="false" ht="26.25" hidden="false" customHeight="false" outlineLevel="0" collapsed="false">
      <c r="A620" s="222" t="s">
        <v>171</v>
      </c>
      <c r="B620" s="84" t="s">
        <v>432</v>
      </c>
      <c r="C620" s="84" t="s">
        <v>161</v>
      </c>
      <c r="D620" s="156" t="n">
        <f aca="false">D621</f>
        <v>100</v>
      </c>
    </row>
    <row r="621" customFormat="false" ht="15.75" hidden="false" customHeight="false" outlineLevel="0" collapsed="false">
      <c r="A621" s="222" t="s">
        <v>397</v>
      </c>
      <c r="B621" s="84" t="s">
        <v>432</v>
      </c>
      <c r="C621" s="84" t="s">
        <v>394</v>
      </c>
      <c r="D621" s="156" t="n">
        <v>100</v>
      </c>
    </row>
    <row r="622" customFormat="false" ht="26.25" hidden="false" customHeight="false" outlineLevel="0" collapsed="false">
      <c r="A622" s="268" t="s">
        <v>96</v>
      </c>
      <c r="B622" s="301" t="s">
        <v>97</v>
      </c>
      <c r="C622" s="269"/>
      <c r="D622" s="247" t="n">
        <f aca="false">D630+D637+D648+D658+D661+D664+D642+D623+D653+D645</f>
        <v>60016.132</v>
      </c>
    </row>
    <row r="623" customFormat="false" ht="15.75" hidden="false" customHeight="false" outlineLevel="0" collapsed="false">
      <c r="A623" s="81" t="s">
        <v>173</v>
      </c>
      <c r="B623" s="299" t="s">
        <v>174</v>
      </c>
      <c r="C623" s="84"/>
      <c r="D623" s="156" t="n">
        <f aca="false">D624+D626+D628</f>
        <v>20554.1</v>
      </c>
    </row>
    <row r="624" customFormat="false" ht="38.25" hidden="false" customHeight="false" outlineLevel="0" collapsed="false">
      <c r="A624" s="85" t="s">
        <v>100</v>
      </c>
      <c r="B624" s="299" t="s">
        <v>174</v>
      </c>
      <c r="C624" s="84" t="s">
        <v>101</v>
      </c>
      <c r="D624" s="156" t="n">
        <f aca="false">D625</f>
        <v>5615.3</v>
      </c>
    </row>
    <row r="625" customFormat="false" ht="15.75" hidden="false" customHeight="false" outlineLevel="0" collapsed="false">
      <c r="A625" s="85" t="s">
        <v>175</v>
      </c>
      <c r="B625" s="299" t="s">
        <v>174</v>
      </c>
      <c r="C625" s="84" t="s">
        <v>176</v>
      </c>
      <c r="D625" s="156" t="n">
        <f aca="false">5691.2+64.1-140</f>
        <v>5615.3</v>
      </c>
    </row>
    <row r="626" customFormat="false" ht="25.5" hidden="false" customHeight="false" outlineLevel="0" collapsed="false">
      <c r="A626" s="85" t="s">
        <v>108</v>
      </c>
      <c r="B626" s="299" t="s">
        <v>174</v>
      </c>
      <c r="C626" s="84" t="s">
        <v>109</v>
      </c>
      <c r="D626" s="156" t="n">
        <f aca="false">D627</f>
        <v>14893.8</v>
      </c>
    </row>
    <row r="627" customFormat="false" ht="25.5" hidden="false" customHeight="false" outlineLevel="0" collapsed="false">
      <c r="A627" s="85" t="s">
        <v>110</v>
      </c>
      <c r="B627" s="299" t="s">
        <v>174</v>
      </c>
      <c r="C627" s="84" t="s">
        <v>111</v>
      </c>
      <c r="D627" s="156" t="n">
        <f aca="false">12593.8+2300</f>
        <v>14893.8</v>
      </c>
    </row>
    <row r="628" customFormat="false" ht="15.75" hidden="false" customHeight="false" outlineLevel="0" collapsed="false">
      <c r="A628" s="97" t="s">
        <v>118</v>
      </c>
      <c r="B628" s="299" t="s">
        <v>174</v>
      </c>
      <c r="C628" s="84" t="s">
        <v>119</v>
      </c>
      <c r="D628" s="156" t="n">
        <f aca="false">D629</f>
        <v>45</v>
      </c>
    </row>
    <row r="629" customFormat="false" ht="15.75" hidden="false" customHeight="false" outlineLevel="0" collapsed="false">
      <c r="A629" s="97" t="s">
        <v>120</v>
      </c>
      <c r="B629" s="299" t="s">
        <v>174</v>
      </c>
      <c r="C629" s="84" t="s">
        <v>121</v>
      </c>
      <c r="D629" s="156" t="n">
        <f aca="false">229-184</f>
        <v>45</v>
      </c>
    </row>
    <row r="630" customFormat="false" ht="26.25" hidden="false" customHeight="false" outlineLevel="0" collapsed="false">
      <c r="A630" s="81" t="s">
        <v>98</v>
      </c>
      <c r="B630" s="299" t="s">
        <v>99</v>
      </c>
      <c r="C630" s="84"/>
      <c r="D630" s="156" t="n">
        <f aca="false">D631+D633+D635</f>
        <v>31236.2</v>
      </c>
    </row>
    <row r="631" customFormat="false" ht="38.25" hidden="false" customHeight="false" outlineLevel="0" collapsed="false">
      <c r="A631" s="85" t="s">
        <v>100</v>
      </c>
      <c r="B631" s="299" t="s">
        <v>99</v>
      </c>
      <c r="C631" s="84" t="s">
        <v>101</v>
      </c>
      <c r="D631" s="156" t="n">
        <f aca="false">D632</f>
        <v>30043.8</v>
      </c>
    </row>
    <row r="632" customFormat="false" ht="15.75" hidden="false" customHeight="false" outlineLevel="0" collapsed="false">
      <c r="A632" s="97" t="s">
        <v>102</v>
      </c>
      <c r="B632" s="299" t="s">
        <v>99</v>
      </c>
      <c r="C632" s="84" t="s">
        <v>103</v>
      </c>
      <c r="D632" s="156" t="n">
        <f aca="false">28807.8-300+1636-100</f>
        <v>30043.8</v>
      </c>
    </row>
    <row r="633" customFormat="false" ht="25.5" hidden="false" customHeight="false" outlineLevel="0" collapsed="false">
      <c r="A633" s="85" t="s">
        <v>108</v>
      </c>
      <c r="B633" s="299" t="s">
        <v>99</v>
      </c>
      <c r="C633" s="84" t="s">
        <v>109</v>
      </c>
      <c r="D633" s="156" t="n">
        <f aca="false">D634</f>
        <v>1189.6</v>
      </c>
    </row>
    <row r="634" customFormat="false" ht="25.5" hidden="false" customHeight="false" outlineLevel="0" collapsed="false">
      <c r="A634" s="85" t="s">
        <v>110</v>
      </c>
      <c r="B634" s="299" t="s">
        <v>99</v>
      </c>
      <c r="C634" s="84" t="s">
        <v>111</v>
      </c>
      <c r="D634" s="156" t="n">
        <f aca="false">1394.1-12.5-192</f>
        <v>1189.6</v>
      </c>
    </row>
    <row r="635" customFormat="false" ht="15.75" hidden="false" customHeight="false" outlineLevel="0" collapsed="false">
      <c r="A635" s="97" t="s">
        <v>118</v>
      </c>
      <c r="B635" s="299" t="s">
        <v>99</v>
      </c>
      <c r="C635" s="84" t="s">
        <v>119</v>
      </c>
      <c r="D635" s="156" t="n">
        <f aca="false">D636</f>
        <v>2.8</v>
      </c>
    </row>
    <row r="636" customFormat="false" ht="15.75" hidden="false" customHeight="false" outlineLevel="0" collapsed="false">
      <c r="A636" s="97" t="s">
        <v>120</v>
      </c>
      <c r="B636" s="299" t="s">
        <v>99</v>
      </c>
      <c r="C636" s="84" t="s">
        <v>121</v>
      </c>
      <c r="D636" s="156" t="n">
        <v>2.8</v>
      </c>
    </row>
    <row r="637" customFormat="false" ht="25.5" hidden="false" customHeight="false" outlineLevel="0" collapsed="false">
      <c r="A637" s="92" t="s">
        <v>177</v>
      </c>
      <c r="B637" s="84" t="s">
        <v>178</v>
      </c>
      <c r="C637" s="84"/>
      <c r="D637" s="156" t="n">
        <f aca="false">SUM(D638,D640)</f>
        <v>1468.6</v>
      </c>
    </row>
    <row r="638" customFormat="false" ht="25.5" hidden="false" customHeight="false" outlineLevel="0" collapsed="false">
      <c r="A638" s="85" t="s">
        <v>108</v>
      </c>
      <c r="B638" s="84" t="s">
        <v>178</v>
      </c>
      <c r="C638" s="84" t="s">
        <v>109</v>
      </c>
      <c r="D638" s="156" t="n">
        <f aca="false">D639</f>
        <v>1433.6</v>
      </c>
    </row>
    <row r="639" customFormat="false" ht="25.5" hidden="false" customHeight="false" outlineLevel="0" collapsed="false">
      <c r="A639" s="85" t="s">
        <v>110</v>
      </c>
      <c r="B639" s="84" t="s">
        <v>178</v>
      </c>
      <c r="C639" s="84" t="s">
        <v>111</v>
      </c>
      <c r="D639" s="156" t="n">
        <f aca="false">1583.6-150</f>
        <v>1433.6</v>
      </c>
    </row>
    <row r="640" customFormat="false" ht="15.75" hidden="false" customHeight="false" outlineLevel="0" collapsed="false">
      <c r="A640" s="97" t="s">
        <v>118</v>
      </c>
      <c r="B640" s="84" t="s">
        <v>178</v>
      </c>
      <c r="C640" s="84" t="s">
        <v>119</v>
      </c>
      <c r="D640" s="156" t="n">
        <f aca="false">D641</f>
        <v>35</v>
      </c>
    </row>
    <row r="641" customFormat="false" ht="15.75" hidden="false" customHeight="false" outlineLevel="0" collapsed="false">
      <c r="A641" s="97" t="s">
        <v>120</v>
      </c>
      <c r="B641" s="84" t="s">
        <v>178</v>
      </c>
      <c r="C641" s="84" t="s">
        <v>121</v>
      </c>
      <c r="D641" s="156" t="n">
        <v>35</v>
      </c>
    </row>
    <row r="642" customFormat="false" ht="38.25" hidden="false" customHeight="false" outlineLevel="0" collapsed="false">
      <c r="A642" s="112" t="s">
        <v>140</v>
      </c>
      <c r="B642" s="299" t="s">
        <v>141</v>
      </c>
      <c r="C642" s="84"/>
      <c r="D642" s="156" t="n">
        <f aca="false">D643</f>
        <v>8.694</v>
      </c>
    </row>
    <row r="643" customFormat="false" ht="25.5" hidden="false" customHeight="false" outlineLevel="0" collapsed="false">
      <c r="A643" s="85" t="s">
        <v>108</v>
      </c>
      <c r="B643" s="299" t="s">
        <v>141</v>
      </c>
      <c r="C643" s="84" t="s">
        <v>109</v>
      </c>
      <c r="D643" s="156" t="n">
        <f aca="false">D644</f>
        <v>8.694</v>
      </c>
    </row>
    <row r="644" customFormat="false" ht="25.5" hidden="false" customHeight="false" outlineLevel="0" collapsed="false">
      <c r="A644" s="85" t="s">
        <v>110</v>
      </c>
      <c r="B644" s="299" t="s">
        <v>141</v>
      </c>
      <c r="C644" s="84" t="s">
        <v>111</v>
      </c>
      <c r="D644" s="156" t="n">
        <v>8.694</v>
      </c>
    </row>
    <row r="645" customFormat="false" ht="15.75" hidden="false" customHeight="false" outlineLevel="0" collapsed="false">
      <c r="A645" s="112" t="s">
        <v>180</v>
      </c>
      <c r="B645" s="299" t="s">
        <v>681</v>
      </c>
      <c r="C645" s="84"/>
      <c r="D645" s="156" t="n">
        <f aca="false">D646</f>
        <v>412.178</v>
      </c>
    </row>
    <row r="646" customFormat="false" ht="25.5" hidden="false" customHeight="false" outlineLevel="0" collapsed="false">
      <c r="A646" s="85" t="s">
        <v>108</v>
      </c>
      <c r="B646" s="299" t="s">
        <v>681</v>
      </c>
      <c r="C646" s="84" t="s">
        <v>109</v>
      </c>
      <c r="D646" s="156" t="n">
        <f aca="false">D647</f>
        <v>412.178</v>
      </c>
    </row>
    <row r="647" customFormat="false" ht="25.5" hidden="false" customHeight="false" outlineLevel="0" collapsed="false">
      <c r="A647" s="85" t="s">
        <v>110</v>
      </c>
      <c r="B647" s="299" t="s">
        <v>681</v>
      </c>
      <c r="C647" s="84" t="s">
        <v>111</v>
      </c>
      <c r="D647" s="156" t="n">
        <v>412.178</v>
      </c>
    </row>
    <row r="648" customFormat="false" ht="25.5" hidden="false" customHeight="false" outlineLevel="0" collapsed="false">
      <c r="A648" s="98" t="s">
        <v>122</v>
      </c>
      <c r="B648" s="299" t="s">
        <v>123</v>
      </c>
      <c r="C648" s="84"/>
      <c r="D648" s="156" t="n">
        <f aca="false">D649+D651</f>
        <v>1569.76</v>
      </c>
    </row>
    <row r="649" customFormat="false" ht="38.25" hidden="false" customHeight="false" outlineLevel="0" collapsed="false">
      <c r="A649" s="85" t="s">
        <v>100</v>
      </c>
      <c r="B649" s="299" t="s">
        <v>123</v>
      </c>
      <c r="C649" s="84" t="s">
        <v>101</v>
      </c>
      <c r="D649" s="156" t="n">
        <f aca="false">D650</f>
        <v>1453.26</v>
      </c>
    </row>
    <row r="650" customFormat="false" ht="15.75" hidden="false" customHeight="false" outlineLevel="0" collapsed="false">
      <c r="A650" s="97" t="s">
        <v>102</v>
      </c>
      <c r="B650" s="299" t="s">
        <v>123</v>
      </c>
      <c r="C650" s="84" t="s">
        <v>103</v>
      </c>
      <c r="D650" s="156" t="n">
        <f aca="false">1324.56-21.3+150</f>
        <v>1453.26</v>
      </c>
    </row>
    <row r="651" customFormat="false" ht="25.5" hidden="false" customHeight="false" outlineLevel="0" collapsed="false">
      <c r="A651" s="85" t="s">
        <v>108</v>
      </c>
      <c r="B651" s="299" t="s">
        <v>123</v>
      </c>
      <c r="C651" s="84" t="s">
        <v>109</v>
      </c>
      <c r="D651" s="156" t="n">
        <f aca="false">D652</f>
        <v>116.5</v>
      </c>
    </row>
    <row r="652" customFormat="false" ht="25.5" hidden="false" customHeight="false" outlineLevel="0" collapsed="false">
      <c r="A652" s="85" t="s">
        <v>110</v>
      </c>
      <c r="B652" s="299" t="s">
        <v>123</v>
      </c>
      <c r="C652" s="84" t="s">
        <v>111</v>
      </c>
      <c r="D652" s="156" t="n">
        <f aca="false">140-23.5</f>
        <v>116.5</v>
      </c>
    </row>
    <row r="653" customFormat="false" ht="25.5" hidden="false" customHeight="false" outlineLevel="0" collapsed="false">
      <c r="A653" s="85" t="s">
        <v>124</v>
      </c>
      <c r="B653" s="299" t="s">
        <v>125</v>
      </c>
      <c r="C653" s="84"/>
      <c r="D653" s="156" t="n">
        <f aca="false">D654+D656</f>
        <v>4288.5</v>
      </c>
    </row>
    <row r="654" customFormat="false" ht="38.25" hidden="false" customHeight="false" outlineLevel="0" collapsed="false">
      <c r="A654" s="85" t="s">
        <v>100</v>
      </c>
      <c r="B654" s="299" t="s">
        <v>125</v>
      </c>
      <c r="C654" s="84" t="s">
        <v>101</v>
      </c>
      <c r="D654" s="156" t="n">
        <f aca="false">D655</f>
        <v>3868.5</v>
      </c>
    </row>
    <row r="655" customFormat="false" ht="15.75" hidden="false" customHeight="false" outlineLevel="0" collapsed="false">
      <c r="A655" s="97" t="s">
        <v>102</v>
      </c>
      <c r="B655" s="299" t="s">
        <v>125</v>
      </c>
      <c r="C655" s="84" t="s">
        <v>103</v>
      </c>
      <c r="D655" s="156" t="n">
        <f aca="false">3973.7-105.2</f>
        <v>3868.5</v>
      </c>
    </row>
    <row r="656" customFormat="false" ht="25.5" hidden="false" customHeight="false" outlineLevel="0" collapsed="false">
      <c r="A656" s="85" t="s">
        <v>108</v>
      </c>
      <c r="B656" s="299" t="s">
        <v>125</v>
      </c>
      <c r="C656" s="84" t="s">
        <v>109</v>
      </c>
      <c r="D656" s="156" t="n">
        <f aca="false">D657</f>
        <v>420</v>
      </c>
    </row>
    <row r="657" customFormat="false" ht="25.5" hidden="false" customHeight="false" outlineLevel="0" collapsed="false">
      <c r="A657" s="85" t="s">
        <v>110</v>
      </c>
      <c r="B657" s="299" t="s">
        <v>125</v>
      </c>
      <c r="C657" s="84" t="s">
        <v>111</v>
      </c>
      <c r="D657" s="156" t="n">
        <v>420</v>
      </c>
    </row>
    <row r="658" customFormat="false" ht="31.5" hidden="false" customHeight="false" outlineLevel="0" collapsed="false">
      <c r="A658" s="92" t="s">
        <v>126</v>
      </c>
      <c r="B658" s="270" t="s">
        <v>127</v>
      </c>
      <c r="C658" s="84"/>
      <c r="D658" s="156" t="n">
        <f aca="false">D659</f>
        <v>105</v>
      </c>
    </row>
    <row r="659" customFormat="false" ht="31.5" hidden="false" customHeight="false" outlineLevel="0" collapsed="false">
      <c r="A659" s="85" t="s">
        <v>108</v>
      </c>
      <c r="B659" s="270" t="s">
        <v>127</v>
      </c>
      <c r="C659" s="84" t="s">
        <v>109</v>
      </c>
      <c r="D659" s="156" t="n">
        <f aca="false">D660</f>
        <v>105</v>
      </c>
    </row>
    <row r="660" customFormat="false" ht="31.5" hidden="false" customHeight="false" outlineLevel="0" collapsed="false">
      <c r="A660" s="85" t="s">
        <v>110</v>
      </c>
      <c r="B660" s="270" t="s">
        <v>127</v>
      </c>
      <c r="C660" s="84" t="s">
        <v>111</v>
      </c>
      <c r="D660" s="156" t="n">
        <v>105</v>
      </c>
    </row>
    <row r="661" customFormat="false" ht="38.25" hidden="false" customHeight="false" outlineLevel="0" collapsed="false">
      <c r="A661" s="85" t="s">
        <v>128</v>
      </c>
      <c r="B661" s="270" t="s">
        <v>129</v>
      </c>
      <c r="C661" s="84"/>
      <c r="D661" s="156" t="n">
        <f aca="false">D662</f>
        <v>7</v>
      </c>
    </row>
    <row r="662" customFormat="false" ht="31.5" hidden="false" customHeight="false" outlineLevel="0" collapsed="false">
      <c r="A662" s="85" t="s">
        <v>108</v>
      </c>
      <c r="B662" s="270" t="s">
        <v>129</v>
      </c>
      <c r="C662" s="84" t="s">
        <v>109</v>
      </c>
      <c r="D662" s="156" t="n">
        <f aca="false">D663</f>
        <v>7</v>
      </c>
    </row>
    <row r="663" customFormat="false" ht="31.5" hidden="false" customHeight="false" outlineLevel="0" collapsed="false">
      <c r="A663" s="85" t="s">
        <v>110</v>
      </c>
      <c r="B663" s="270" t="s">
        <v>129</v>
      </c>
      <c r="C663" s="84" t="s">
        <v>111</v>
      </c>
      <c r="D663" s="156" t="n">
        <v>7</v>
      </c>
    </row>
    <row r="664" customFormat="false" ht="15.75" hidden="false" customHeight="false" outlineLevel="0" collapsed="false">
      <c r="A664" s="98" t="s">
        <v>130</v>
      </c>
      <c r="B664" s="299" t="s">
        <v>131</v>
      </c>
      <c r="C664" s="84"/>
      <c r="D664" s="156" t="n">
        <f aca="false">D665+D667</f>
        <v>366.1</v>
      </c>
    </row>
    <row r="665" customFormat="false" ht="38.25" hidden="false" customHeight="false" outlineLevel="0" collapsed="false">
      <c r="A665" s="85" t="s">
        <v>100</v>
      </c>
      <c r="B665" s="299" t="s">
        <v>131</v>
      </c>
      <c r="C665" s="84" t="s">
        <v>101</v>
      </c>
      <c r="D665" s="156" t="n">
        <f aca="false">D666</f>
        <v>331.1</v>
      </c>
    </row>
    <row r="666" customFormat="false" ht="15.75" hidden="false" customHeight="false" outlineLevel="0" collapsed="false">
      <c r="A666" s="97" t="s">
        <v>102</v>
      </c>
      <c r="B666" s="299" t="s">
        <v>131</v>
      </c>
      <c r="C666" s="84" t="s">
        <v>103</v>
      </c>
      <c r="D666" s="156" t="n">
        <v>331.1</v>
      </c>
    </row>
    <row r="667" customFormat="false" ht="25.5" hidden="false" customHeight="false" outlineLevel="0" collapsed="false">
      <c r="A667" s="85" t="s">
        <v>108</v>
      </c>
      <c r="B667" s="299" t="s">
        <v>131</v>
      </c>
      <c r="C667" s="84" t="s">
        <v>109</v>
      </c>
      <c r="D667" s="156" t="n">
        <f aca="false">D668</f>
        <v>35</v>
      </c>
    </row>
    <row r="668" customFormat="false" ht="25.5" hidden="false" customHeight="false" outlineLevel="0" collapsed="false">
      <c r="A668" s="85" t="s">
        <v>110</v>
      </c>
      <c r="B668" s="299" t="s">
        <v>131</v>
      </c>
      <c r="C668" s="84" t="s">
        <v>111</v>
      </c>
      <c r="D668" s="156" t="n">
        <v>35</v>
      </c>
    </row>
    <row r="669" customFormat="false" ht="39" hidden="false" customHeight="false" outlineLevel="0" collapsed="false">
      <c r="A669" s="268" t="s">
        <v>682</v>
      </c>
      <c r="B669" s="301" t="s">
        <v>605</v>
      </c>
      <c r="C669" s="269"/>
      <c r="D669" s="247" t="n">
        <f aca="false">D670</f>
        <v>13072.6</v>
      </c>
    </row>
    <row r="670" customFormat="false" ht="26.25" hidden="false" customHeight="false" outlineLevel="0" collapsed="false">
      <c r="A670" s="81" t="s">
        <v>98</v>
      </c>
      <c r="B670" s="299" t="s">
        <v>606</v>
      </c>
      <c r="C670" s="84"/>
      <c r="D670" s="156" t="n">
        <f aca="false">D671+D673</f>
        <v>13072.6</v>
      </c>
    </row>
    <row r="671" customFormat="false" ht="38.25" hidden="false" customHeight="false" outlineLevel="0" collapsed="false">
      <c r="A671" s="85" t="s">
        <v>100</v>
      </c>
      <c r="B671" s="299" t="s">
        <v>606</v>
      </c>
      <c r="C671" s="84" t="s">
        <v>101</v>
      </c>
      <c r="D671" s="156" t="n">
        <f aca="false">D672</f>
        <v>12259.8</v>
      </c>
    </row>
    <row r="672" customFormat="false" ht="15.75" hidden="false" customHeight="false" outlineLevel="0" collapsed="false">
      <c r="A672" s="97" t="s">
        <v>102</v>
      </c>
      <c r="B672" s="299" t="s">
        <v>606</v>
      </c>
      <c r="C672" s="84" t="s">
        <v>103</v>
      </c>
      <c r="D672" s="156" t="n">
        <f aca="false">12309.8-50</f>
        <v>12259.8</v>
      </c>
    </row>
    <row r="673" customFormat="false" ht="25.5" hidden="false" customHeight="false" outlineLevel="0" collapsed="false">
      <c r="A673" s="85" t="s">
        <v>108</v>
      </c>
      <c r="B673" s="299" t="s">
        <v>606</v>
      </c>
      <c r="C673" s="84" t="s">
        <v>109</v>
      </c>
      <c r="D673" s="156" t="n">
        <f aca="false">D674</f>
        <v>812.8</v>
      </c>
    </row>
    <row r="674" customFormat="false" ht="25.5" hidden="false" customHeight="false" outlineLevel="0" collapsed="false">
      <c r="A674" s="85" t="s">
        <v>110</v>
      </c>
      <c r="B674" s="299" t="s">
        <v>606</v>
      </c>
      <c r="C674" s="84" t="s">
        <v>111</v>
      </c>
      <c r="D674" s="156" t="n">
        <v>812.8</v>
      </c>
    </row>
    <row r="675" customFormat="false" ht="15.75" hidden="false" customHeight="false" outlineLevel="0" collapsed="false">
      <c r="A675" s="138" t="s">
        <v>466</v>
      </c>
      <c r="B675" s="87" t="s">
        <v>467</v>
      </c>
      <c r="C675" s="84"/>
      <c r="D675" s="243" t="n">
        <f aca="false">D676</f>
        <v>210</v>
      </c>
    </row>
    <row r="676" customFormat="false" ht="25.5" hidden="false" customHeight="false" outlineLevel="0" collapsed="false">
      <c r="A676" s="92" t="s">
        <v>166</v>
      </c>
      <c r="B676" s="84" t="s">
        <v>683</v>
      </c>
      <c r="C676" s="279"/>
      <c r="D676" s="280" t="n">
        <f aca="false">D677+D679</f>
        <v>210</v>
      </c>
    </row>
    <row r="677" customFormat="false" ht="25.5" hidden="false" customHeight="false" outlineLevel="0" collapsed="false">
      <c r="A677" s="85" t="s">
        <v>108</v>
      </c>
      <c r="B677" s="84" t="s">
        <v>683</v>
      </c>
      <c r="C677" s="256" t="n">
        <v>200</v>
      </c>
      <c r="D677" s="154" t="n">
        <f aca="false">D678</f>
        <v>10</v>
      </c>
    </row>
    <row r="678" customFormat="false" ht="25.5" hidden="false" customHeight="false" outlineLevel="0" collapsed="false">
      <c r="A678" s="85" t="s">
        <v>110</v>
      </c>
      <c r="B678" s="84" t="s">
        <v>683</v>
      </c>
      <c r="C678" s="256" t="n">
        <v>240</v>
      </c>
      <c r="D678" s="154" t="n">
        <v>10</v>
      </c>
    </row>
    <row r="679" customFormat="false" ht="15.75" hidden="false" customHeight="false" outlineLevel="0" collapsed="false">
      <c r="A679" s="85" t="s">
        <v>228</v>
      </c>
      <c r="B679" s="84" t="s">
        <v>683</v>
      </c>
      <c r="C679" s="256" t="n">
        <v>300</v>
      </c>
      <c r="D679" s="154" t="n">
        <f aca="false">D680</f>
        <v>200</v>
      </c>
    </row>
    <row r="680" customFormat="false" ht="15.75" hidden="false" customHeight="false" outlineLevel="0" collapsed="false">
      <c r="A680" s="85" t="s">
        <v>262</v>
      </c>
      <c r="B680" s="84" t="s">
        <v>683</v>
      </c>
      <c r="C680" s="256" t="n">
        <v>310</v>
      </c>
      <c r="D680" s="154" t="n">
        <v>200</v>
      </c>
    </row>
    <row r="681" customFormat="false" ht="26.25" hidden="false" customHeight="false" outlineLevel="0" collapsed="false">
      <c r="A681" s="268" t="s">
        <v>452</v>
      </c>
      <c r="B681" s="301" t="s">
        <v>453</v>
      </c>
      <c r="C681" s="269"/>
      <c r="D681" s="247" t="n">
        <f aca="false">D682</f>
        <v>5838.8</v>
      </c>
    </row>
    <row r="682" customFormat="false" ht="26.25" hidden="false" customHeight="false" outlineLevel="0" collapsed="false">
      <c r="A682" s="81" t="s">
        <v>98</v>
      </c>
      <c r="B682" s="299" t="s">
        <v>454</v>
      </c>
      <c r="C682" s="84"/>
      <c r="D682" s="156" t="n">
        <f aca="false">D683+D685</f>
        <v>5838.8</v>
      </c>
    </row>
    <row r="683" customFormat="false" ht="38.25" hidden="false" customHeight="false" outlineLevel="0" collapsed="false">
      <c r="A683" s="85" t="s">
        <v>100</v>
      </c>
      <c r="B683" s="299" t="s">
        <v>454</v>
      </c>
      <c r="C683" s="84" t="s">
        <v>101</v>
      </c>
      <c r="D683" s="156" t="n">
        <f aca="false">D684</f>
        <v>5617.5</v>
      </c>
    </row>
    <row r="684" customFormat="false" ht="15.75" hidden="false" customHeight="false" outlineLevel="0" collapsed="false">
      <c r="A684" s="97" t="s">
        <v>102</v>
      </c>
      <c r="B684" s="299" t="s">
        <v>454</v>
      </c>
      <c r="C684" s="84" t="s">
        <v>103</v>
      </c>
      <c r="D684" s="156" t="n">
        <f aca="false">5917.5-300</f>
        <v>5617.5</v>
      </c>
    </row>
    <row r="685" customFormat="false" ht="25.5" hidden="false" customHeight="false" outlineLevel="0" collapsed="false">
      <c r="A685" s="85" t="s">
        <v>108</v>
      </c>
      <c r="B685" s="299" t="s">
        <v>454</v>
      </c>
      <c r="C685" s="84" t="s">
        <v>109</v>
      </c>
      <c r="D685" s="156" t="n">
        <f aca="false">D686</f>
        <v>221.3</v>
      </c>
    </row>
    <row r="686" customFormat="false" ht="25.5" hidden="false" customHeight="false" outlineLevel="0" collapsed="false">
      <c r="A686" s="85" t="s">
        <v>110</v>
      </c>
      <c r="B686" s="299" t="s">
        <v>454</v>
      </c>
      <c r="C686" s="84" t="s">
        <v>111</v>
      </c>
      <c r="D686" s="156" t="n">
        <v>221.3</v>
      </c>
    </row>
    <row r="687" customFormat="false" ht="25.5" hidden="false" customHeight="false" outlineLevel="0" collapsed="false">
      <c r="A687" s="302" t="s">
        <v>577</v>
      </c>
      <c r="B687" s="303" t="s">
        <v>578</v>
      </c>
      <c r="C687" s="269"/>
      <c r="D687" s="247" t="n">
        <f aca="false">D688+D691+D694+D697</f>
        <v>50614.844</v>
      </c>
    </row>
    <row r="688" customFormat="false" ht="64.5" hidden="false" customHeight="false" outlineLevel="0" collapsed="false">
      <c r="A688" s="81" t="s">
        <v>579</v>
      </c>
      <c r="B688" s="76" t="s">
        <v>580</v>
      </c>
      <c r="C688" s="84"/>
      <c r="D688" s="156" t="n">
        <f aca="false">D689</f>
        <v>2609.544</v>
      </c>
    </row>
    <row r="689" customFormat="false" ht="15.75" hidden="false" customHeight="false" outlineLevel="0" collapsed="false">
      <c r="A689" s="85" t="s">
        <v>228</v>
      </c>
      <c r="B689" s="76" t="s">
        <v>580</v>
      </c>
      <c r="C689" s="84" t="s">
        <v>229</v>
      </c>
      <c r="D689" s="156" t="n">
        <f aca="false">D690</f>
        <v>2609.544</v>
      </c>
    </row>
    <row r="690" customFormat="false" ht="25.5" hidden="false" customHeight="false" outlineLevel="0" collapsed="false">
      <c r="A690" s="217" t="s">
        <v>230</v>
      </c>
      <c r="B690" s="76" t="s">
        <v>580</v>
      </c>
      <c r="C690" s="84" t="s">
        <v>231</v>
      </c>
      <c r="D690" s="156" t="n">
        <v>2609.544</v>
      </c>
    </row>
    <row r="691" customFormat="false" ht="64.5" hidden="false" customHeight="false" outlineLevel="0" collapsed="false">
      <c r="A691" s="81" t="s">
        <v>579</v>
      </c>
      <c r="B691" s="76" t="s">
        <v>580</v>
      </c>
      <c r="C691" s="84"/>
      <c r="D691" s="156" t="n">
        <f aca="false">D692</f>
        <v>47040</v>
      </c>
    </row>
    <row r="692" customFormat="false" ht="25.5" hidden="false" customHeight="false" outlineLevel="0" collapsed="false">
      <c r="A692" s="85" t="s">
        <v>581</v>
      </c>
      <c r="B692" s="76" t="s">
        <v>580</v>
      </c>
      <c r="C692" s="84" t="s">
        <v>582</v>
      </c>
      <c r="D692" s="156" t="n">
        <f aca="false">D693</f>
        <v>47040</v>
      </c>
    </row>
    <row r="693" customFormat="false" ht="15.75" hidden="false" customHeight="false" outlineLevel="0" collapsed="false">
      <c r="A693" s="217" t="s">
        <v>583</v>
      </c>
      <c r="B693" s="299" t="s">
        <v>454</v>
      </c>
      <c r="C693" s="84" t="s">
        <v>584</v>
      </c>
      <c r="D693" s="156" t="n">
        <v>47040</v>
      </c>
    </row>
    <row r="694" customFormat="false" ht="64.5" hidden="false" customHeight="false" outlineLevel="0" collapsed="false">
      <c r="A694" s="81" t="s">
        <v>579</v>
      </c>
      <c r="B694" s="76" t="s">
        <v>586</v>
      </c>
      <c r="C694" s="84"/>
      <c r="D694" s="156" t="n">
        <f aca="false">D695</f>
        <v>53.3</v>
      </c>
    </row>
    <row r="695" customFormat="false" ht="15.75" hidden="false" customHeight="false" outlineLevel="0" collapsed="false">
      <c r="A695" s="85" t="s">
        <v>228</v>
      </c>
      <c r="B695" s="76" t="s">
        <v>586</v>
      </c>
      <c r="C695" s="84" t="s">
        <v>229</v>
      </c>
      <c r="D695" s="156" t="n">
        <f aca="false">D696</f>
        <v>53.3</v>
      </c>
    </row>
    <row r="696" customFormat="false" ht="25.5" hidden="false" customHeight="false" outlineLevel="0" collapsed="false">
      <c r="A696" s="217" t="s">
        <v>230</v>
      </c>
      <c r="B696" s="76" t="s">
        <v>586</v>
      </c>
      <c r="C696" s="84" t="s">
        <v>231</v>
      </c>
      <c r="D696" s="156" t="n">
        <v>53.3</v>
      </c>
    </row>
    <row r="697" customFormat="false" ht="64.5" hidden="false" customHeight="false" outlineLevel="0" collapsed="false">
      <c r="A697" s="81" t="s">
        <v>579</v>
      </c>
      <c r="B697" s="76" t="s">
        <v>586</v>
      </c>
      <c r="C697" s="84"/>
      <c r="D697" s="156" t="n">
        <f aca="false">D698</f>
        <v>912</v>
      </c>
    </row>
    <row r="698" customFormat="false" ht="25.5" hidden="false" customHeight="false" outlineLevel="0" collapsed="false">
      <c r="A698" s="85" t="s">
        <v>581</v>
      </c>
      <c r="B698" s="76" t="s">
        <v>586</v>
      </c>
      <c r="C698" s="84" t="s">
        <v>582</v>
      </c>
      <c r="D698" s="156" t="n">
        <f aca="false">D699</f>
        <v>912</v>
      </c>
    </row>
    <row r="699" customFormat="false" ht="15.75" hidden="false" customHeight="false" outlineLevel="0" collapsed="false">
      <c r="A699" s="217" t="s">
        <v>583</v>
      </c>
      <c r="B699" s="76" t="s">
        <v>586</v>
      </c>
      <c r="C699" s="84" t="s">
        <v>584</v>
      </c>
      <c r="D699" s="156" t="n">
        <v>912</v>
      </c>
    </row>
    <row r="700" customFormat="false" ht="15.75" hidden="false" customHeight="false" outlineLevel="0" collapsed="false">
      <c r="A700" s="268" t="s">
        <v>684</v>
      </c>
      <c r="B700" s="269" t="s">
        <v>291</v>
      </c>
      <c r="C700" s="297"/>
      <c r="D700" s="248" t="n">
        <f aca="false">D701+D705</f>
        <v>2328.5</v>
      </c>
    </row>
    <row r="701" customFormat="false" ht="26.25" hidden="false" customHeight="false" outlineLevel="0" collapsed="false">
      <c r="A701" s="81" t="s">
        <v>292</v>
      </c>
      <c r="B701" s="84" t="s">
        <v>293</v>
      </c>
      <c r="C701" s="162"/>
      <c r="D701" s="154" t="n">
        <f aca="false">D702</f>
        <v>1259.1</v>
      </c>
    </row>
    <row r="702" customFormat="false" ht="25.5" hidden="false" customHeight="false" outlineLevel="0" collapsed="false">
      <c r="A702" s="92" t="s">
        <v>294</v>
      </c>
      <c r="B702" s="84" t="s">
        <v>295</v>
      </c>
      <c r="C702" s="162"/>
      <c r="D702" s="154" t="n">
        <f aca="false">D703</f>
        <v>1259.1</v>
      </c>
    </row>
    <row r="703" customFormat="false" ht="38.25" hidden="false" customHeight="false" outlineLevel="0" collapsed="false">
      <c r="A703" s="85" t="s">
        <v>100</v>
      </c>
      <c r="B703" s="84" t="s">
        <v>295</v>
      </c>
      <c r="C703" s="84" t="s">
        <v>101</v>
      </c>
      <c r="D703" s="154" t="n">
        <f aca="false">D704</f>
        <v>1259.1</v>
      </c>
    </row>
    <row r="704" customFormat="false" ht="15.75" hidden="false" customHeight="false" outlineLevel="0" collapsed="false">
      <c r="A704" s="97" t="s">
        <v>102</v>
      </c>
      <c r="B704" s="84" t="s">
        <v>295</v>
      </c>
      <c r="C704" s="84" t="s">
        <v>103</v>
      </c>
      <c r="D704" s="277" t="n">
        <f aca="false">1080.5+178.6</f>
        <v>1259.1</v>
      </c>
    </row>
    <row r="705" customFormat="false" ht="15.75" hidden="false" customHeight="false" outlineLevel="0" collapsed="false">
      <c r="A705" s="112" t="s">
        <v>288</v>
      </c>
      <c r="B705" s="84" t="s">
        <v>296</v>
      </c>
      <c r="C705" s="84"/>
      <c r="D705" s="277" t="n">
        <f aca="false">D706</f>
        <v>1069.4</v>
      </c>
    </row>
    <row r="706" customFormat="false" ht="25.5" hidden="false" customHeight="false" outlineLevel="0" collapsed="false">
      <c r="A706" s="92" t="s">
        <v>294</v>
      </c>
      <c r="B706" s="84" t="s">
        <v>297</v>
      </c>
      <c r="C706" s="162"/>
      <c r="D706" s="154" t="n">
        <f aca="false">D707+D709</f>
        <v>1069.4</v>
      </c>
    </row>
    <row r="707" customFormat="false" ht="38.25" hidden="false" customHeight="false" outlineLevel="0" collapsed="false">
      <c r="A707" s="85" t="s">
        <v>100</v>
      </c>
      <c r="B707" s="84" t="s">
        <v>297</v>
      </c>
      <c r="C707" s="84" t="s">
        <v>101</v>
      </c>
      <c r="D707" s="154" t="n">
        <f aca="false">D708</f>
        <v>937.2</v>
      </c>
    </row>
    <row r="708" customFormat="false" ht="15.75" hidden="false" customHeight="false" outlineLevel="0" collapsed="false">
      <c r="A708" s="97" t="s">
        <v>102</v>
      </c>
      <c r="B708" s="84" t="s">
        <v>297</v>
      </c>
      <c r="C708" s="84" t="s">
        <v>103</v>
      </c>
      <c r="D708" s="277" t="n">
        <f aca="false">1927.9-115.9-595.1-101.1-178.6</f>
        <v>937.2</v>
      </c>
    </row>
    <row r="709" customFormat="false" ht="25.5" hidden="false" customHeight="false" outlineLevel="0" collapsed="false">
      <c r="A709" s="85" t="s">
        <v>108</v>
      </c>
      <c r="B709" s="84" t="s">
        <v>297</v>
      </c>
      <c r="C709" s="84" t="s">
        <v>109</v>
      </c>
      <c r="D709" s="156" t="n">
        <f aca="false">D710</f>
        <v>132.2</v>
      </c>
    </row>
    <row r="710" customFormat="false" ht="25.5" hidden="false" customHeight="false" outlineLevel="0" collapsed="false">
      <c r="A710" s="85" t="s">
        <v>110</v>
      </c>
      <c r="B710" s="84" t="s">
        <v>297</v>
      </c>
      <c r="C710" s="84" t="s">
        <v>111</v>
      </c>
      <c r="D710" s="156" t="n">
        <v>132.2</v>
      </c>
    </row>
    <row r="711" customFormat="false" ht="25.5" hidden="false" customHeight="false" outlineLevel="0" collapsed="false">
      <c r="A711" s="104" t="s">
        <v>685</v>
      </c>
      <c r="B711" s="103" t="s">
        <v>133</v>
      </c>
      <c r="C711" s="304"/>
      <c r="D711" s="248" t="n">
        <f aca="false">D712</f>
        <v>318.3</v>
      </c>
    </row>
    <row r="712" customFormat="false" ht="15.75" hidden="false" customHeight="false" outlineLevel="0" collapsed="false">
      <c r="A712" s="107" t="s">
        <v>134</v>
      </c>
      <c r="B712" s="305" t="s">
        <v>135</v>
      </c>
      <c r="C712" s="106"/>
      <c r="D712" s="156" t="n">
        <f aca="false">D713</f>
        <v>318.3</v>
      </c>
    </row>
    <row r="713" customFormat="false" ht="15.75" hidden="false" customHeight="false" outlineLevel="0" collapsed="false">
      <c r="A713" s="107" t="s">
        <v>136</v>
      </c>
      <c r="B713" s="305" t="s">
        <v>137</v>
      </c>
      <c r="C713" s="106"/>
      <c r="D713" s="156" t="n">
        <f aca="false">D714</f>
        <v>318.3</v>
      </c>
    </row>
    <row r="714" customFormat="false" ht="15.75" hidden="false" customHeight="false" outlineLevel="0" collapsed="false">
      <c r="A714" s="107" t="s">
        <v>118</v>
      </c>
      <c r="B714" s="305" t="s">
        <v>137</v>
      </c>
      <c r="C714" s="106" t="s">
        <v>119</v>
      </c>
      <c r="D714" s="156" t="n">
        <f aca="false">D715</f>
        <v>318.3</v>
      </c>
    </row>
    <row r="715" customFormat="false" ht="15.75" hidden="false" customHeight="false" outlineLevel="0" collapsed="false">
      <c r="A715" s="83" t="s">
        <v>138</v>
      </c>
      <c r="B715" s="305" t="s">
        <v>137</v>
      </c>
      <c r="C715" s="106" t="s">
        <v>139</v>
      </c>
      <c r="D715" s="156" t="n">
        <v>318.3</v>
      </c>
    </row>
    <row r="716" customFormat="false" ht="25.5" hidden="false" customHeight="false" outlineLevel="0" collapsed="false">
      <c r="A716" s="289" t="s">
        <v>592</v>
      </c>
      <c r="B716" s="269" t="s">
        <v>593</v>
      </c>
      <c r="C716" s="297"/>
      <c r="D716" s="273" t="n">
        <f aca="false">D717+D721</f>
        <v>1980.7</v>
      </c>
    </row>
    <row r="717" customFormat="false" ht="25.5" hidden="false" customHeight="false" outlineLevel="0" collapsed="false">
      <c r="A717" s="92" t="s">
        <v>594</v>
      </c>
      <c r="B717" s="84" t="s">
        <v>595</v>
      </c>
      <c r="C717" s="162"/>
      <c r="D717" s="154" t="n">
        <f aca="false">D718</f>
        <v>1095.7</v>
      </c>
    </row>
    <row r="718" customFormat="false" ht="25.5" hidden="false" customHeight="false" outlineLevel="0" collapsed="false">
      <c r="A718" s="92" t="s">
        <v>294</v>
      </c>
      <c r="B718" s="84" t="s">
        <v>596</v>
      </c>
      <c r="C718" s="162"/>
      <c r="D718" s="154" t="n">
        <f aca="false">D719</f>
        <v>1095.7</v>
      </c>
    </row>
    <row r="719" customFormat="false" ht="38.25" hidden="false" customHeight="false" outlineLevel="0" collapsed="false">
      <c r="A719" s="85" t="s">
        <v>100</v>
      </c>
      <c r="B719" s="84" t="s">
        <v>596</v>
      </c>
      <c r="C719" s="84" t="s">
        <v>101</v>
      </c>
      <c r="D719" s="154" t="n">
        <f aca="false">D720</f>
        <v>1095.7</v>
      </c>
    </row>
    <row r="720" customFormat="false" ht="15.75" hidden="false" customHeight="false" outlineLevel="0" collapsed="false">
      <c r="A720" s="97" t="s">
        <v>102</v>
      </c>
      <c r="B720" s="84" t="s">
        <v>596</v>
      </c>
      <c r="C720" s="84" t="s">
        <v>103</v>
      </c>
      <c r="D720" s="277" t="n">
        <v>1095.7</v>
      </c>
    </row>
    <row r="721" customFormat="false" ht="25.5" hidden="false" customHeight="false" outlineLevel="0" collapsed="false">
      <c r="A721" s="112" t="s">
        <v>597</v>
      </c>
      <c r="B721" s="84" t="s">
        <v>598</v>
      </c>
      <c r="C721" s="84"/>
      <c r="D721" s="277" t="n">
        <f aca="false">D722+D727</f>
        <v>885</v>
      </c>
    </row>
    <row r="722" customFormat="false" ht="25.5" hidden="false" customHeight="false" outlineLevel="0" collapsed="false">
      <c r="A722" s="92" t="s">
        <v>294</v>
      </c>
      <c r="B722" s="84" t="s">
        <v>599</v>
      </c>
      <c r="C722" s="162"/>
      <c r="D722" s="154" t="n">
        <f aca="false">D723+D725</f>
        <v>170.4</v>
      </c>
    </row>
    <row r="723" customFormat="false" ht="38.25" hidden="false" customHeight="false" outlineLevel="0" collapsed="false">
      <c r="A723" s="85" t="s">
        <v>100</v>
      </c>
      <c r="B723" s="84" t="s">
        <v>599</v>
      </c>
      <c r="C723" s="84" t="s">
        <v>101</v>
      </c>
      <c r="D723" s="154" t="n">
        <f aca="false">D724</f>
        <v>84.8</v>
      </c>
    </row>
    <row r="724" customFormat="false" ht="15.75" hidden="false" customHeight="false" outlineLevel="0" collapsed="false">
      <c r="A724" s="97" t="s">
        <v>102</v>
      </c>
      <c r="B724" s="84" t="s">
        <v>599</v>
      </c>
      <c r="C724" s="84" t="s">
        <v>103</v>
      </c>
      <c r="D724" s="277" t="n">
        <v>84.8</v>
      </c>
    </row>
    <row r="725" customFormat="false" ht="25.5" hidden="false" customHeight="false" outlineLevel="0" collapsed="false">
      <c r="A725" s="85" t="s">
        <v>108</v>
      </c>
      <c r="B725" s="84" t="s">
        <v>599</v>
      </c>
      <c r="C725" s="84" t="s">
        <v>109</v>
      </c>
      <c r="D725" s="156" t="n">
        <f aca="false">D726</f>
        <v>85.6</v>
      </c>
    </row>
    <row r="726" customFormat="false" ht="25.5" hidden="false" customHeight="false" outlineLevel="0" collapsed="false">
      <c r="A726" s="85" t="s">
        <v>110</v>
      </c>
      <c r="B726" s="84" t="s">
        <v>599</v>
      </c>
      <c r="C726" s="84" t="s">
        <v>111</v>
      </c>
      <c r="D726" s="156" t="n">
        <v>85.6</v>
      </c>
    </row>
    <row r="727" customFormat="false" ht="25.5" hidden="false" customHeight="false" outlineLevel="0" collapsed="false">
      <c r="A727" s="92" t="s">
        <v>600</v>
      </c>
      <c r="B727" s="84" t="s">
        <v>601</v>
      </c>
      <c r="C727" s="162"/>
      <c r="D727" s="154" t="n">
        <f aca="false">D728</f>
        <v>714.6</v>
      </c>
    </row>
    <row r="728" customFormat="false" ht="38.25" hidden="false" customHeight="false" outlineLevel="0" collapsed="false">
      <c r="A728" s="85" t="s">
        <v>100</v>
      </c>
      <c r="B728" s="84" t="s">
        <v>601</v>
      </c>
      <c r="C728" s="84" t="s">
        <v>101</v>
      </c>
      <c r="D728" s="154" t="n">
        <f aca="false">D729</f>
        <v>714.6</v>
      </c>
    </row>
    <row r="729" customFormat="false" ht="15.75" hidden="false" customHeight="false" outlineLevel="0" collapsed="false">
      <c r="A729" s="97" t="s">
        <v>102</v>
      </c>
      <c r="B729" s="84" t="s">
        <v>601</v>
      </c>
      <c r="C729" s="84" t="s">
        <v>103</v>
      </c>
      <c r="D729" s="277" t="n">
        <v>714.6</v>
      </c>
    </row>
    <row r="730" customFormat="false" ht="15.75" hidden="false" customHeight="false" outlineLevel="0" collapsed="false">
      <c r="A730" s="268" t="s">
        <v>257</v>
      </c>
      <c r="B730" s="269" t="s">
        <v>259</v>
      </c>
      <c r="C730" s="290"/>
      <c r="D730" s="247" t="n">
        <f aca="false">D731</f>
        <v>1161.746</v>
      </c>
    </row>
    <row r="731" customFormat="false" ht="15.75" hidden="false" customHeight="false" outlineLevel="0" collapsed="false">
      <c r="A731" s="81" t="s">
        <v>257</v>
      </c>
      <c r="B731" s="84" t="s">
        <v>261</v>
      </c>
      <c r="C731" s="84"/>
      <c r="D731" s="156" t="n">
        <f aca="false">D732+D734</f>
        <v>1161.746</v>
      </c>
    </row>
    <row r="732" customFormat="false" ht="25.5" hidden="false" customHeight="false" outlineLevel="0" collapsed="false">
      <c r="A732" s="85" t="s">
        <v>108</v>
      </c>
      <c r="B732" s="84" t="s">
        <v>261</v>
      </c>
      <c r="C732" s="84" t="s">
        <v>109</v>
      </c>
      <c r="D732" s="156" t="n">
        <f aca="false">SUM(D733)</f>
        <v>17.2</v>
      </c>
    </row>
    <row r="733" customFormat="false" ht="25.5" hidden="false" customHeight="false" outlineLevel="0" collapsed="false">
      <c r="A733" s="85" t="s">
        <v>110</v>
      </c>
      <c r="B733" s="84" t="s">
        <v>261</v>
      </c>
      <c r="C733" s="84" t="s">
        <v>111</v>
      </c>
      <c r="D733" s="156" t="n">
        <v>17.2</v>
      </c>
    </row>
    <row r="734" customFormat="false" ht="15.75" hidden="false" customHeight="false" outlineLevel="0" collapsed="false">
      <c r="A734" s="92" t="s">
        <v>228</v>
      </c>
      <c r="B734" s="84" t="s">
        <v>261</v>
      </c>
      <c r="C734" s="84" t="s">
        <v>229</v>
      </c>
      <c r="D734" s="156" t="n">
        <f aca="false">D735</f>
        <v>1144.546</v>
      </c>
    </row>
    <row r="735" customFormat="false" ht="15.75" hidden="false" customHeight="false" outlineLevel="0" collapsed="false">
      <c r="A735" s="92" t="s">
        <v>262</v>
      </c>
      <c r="B735" s="84" t="s">
        <v>261</v>
      </c>
      <c r="C735" s="84" t="s">
        <v>263</v>
      </c>
      <c r="D735" s="156" t="n">
        <v>1144.546</v>
      </c>
    </row>
    <row r="736" customFormat="false" ht="15.75" hidden="false" customHeight="false" outlineLevel="0" collapsed="false">
      <c r="A736" s="289" t="s">
        <v>27</v>
      </c>
      <c r="B736" s="301" t="s">
        <v>247</v>
      </c>
      <c r="C736" s="269"/>
      <c r="D736" s="247" t="n">
        <f aca="false">D737</f>
        <v>632.932</v>
      </c>
    </row>
    <row r="737" customFormat="false" ht="25.5" hidden="false" customHeight="false" outlineLevel="0" collapsed="false">
      <c r="A737" s="92" t="s">
        <v>248</v>
      </c>
      <c r="B737" s="84" t="s">
        <v>249</v>
      </c>
      <c r="C737" s="300"/>
      <c r="D737" s="156" t="n">
        <f aca="false">D740+D738</f>
        <v>632.932</v>
      </c>
    </row>
    <row r="738" customFormat="false" ht="15.75" hidden="false" customHeight="false" outlineLevel="0" collapsed="false">
      <c r="A738" s="92" t="s">
        <v>150</v>
      </c>
      <c r="B738" s="84" t="s">
        <v>249</v>
      </c>
      <c r="C738" s="300" t="n">
        <v>500</v>
      </c>
      <c r="D738" s="156" t="n">
        <f aca="false">D739</f>
        <v>121.832</v>
      </c>
    </row>
    <row r="739" customFormat="false" ht="15.75" hidden="false" customHeight="false" outlineLevel="0" collapsed="false">
      <c r="A739" s="92" t="s">
        <v>152</v>
      </c>
      <c r="B739" s="84" t="s">
        <v>249</v>
      </c>
      <c r="C739" s="300" t="n">
        <v>540</v>
      </c>
      <c r="D739" s="156" t="n">
        <v>121.832</v>
      </c>
    </row>
    <row r="740" customFormat="false" ht="15.75" hidden="false" customHeight="false" outlineLevel="0" collapsed="false">
      <c r="A740" s="92" t="s">
        <v>118</v>
      </c>
      <c r="B740" s="84" t="s">
        <v>249</v>
      </c>
      <c r="C740" s="300" t="n">
        <v>800</v>
      </c>
      <c r="D740" s="156" t="n">
        <f aca="false">D741</f>
        <v>511.1</v>
      </c>
    </row>
    <row r="741" customFormat="false" ht="15.75" hidden="false" customHeight="false" outlineLevel="0" collapsed="false">
      <c r="A741" s="92" t="s">
        <v>250</v>
      </c>
      <c r="B741" s="84" t="s">
        <v>249</v>
      </c>
      <c r="C741" s="300" t="n">
        <v>870</v>
      </c>
      <c r="D741" s="156" t="n">
        <v>511.1</v>
      </c>
    </row>
    <row r="742" customFormat="false" ht="25.5" hidden="false" customHeight="false" outlineLevel="0" collapsed="false">
      <c r="A742" s="289" t="s">
        <v>251</v>
      </c>
      <c r="B742" s="301" t="s">
        <v>183</v>
      </c>
      <c r="C742" s="269"/>
      <c r="D742" s="247" t="n">
        <f aca="false">D743+D749</f>
        <v>12730.3</v>
      </c>
    </row>
    <row r="743" customFormat="false" ht="15.75" hidden="false" customHeight="false" outlineLevel="0" collapsed="false">
      <c r="A743" s="92" t="s">
        <v>184</v>
      </c>
      <c r="B743" s="106" t="s">
        <v>185</v>
      </c>
      <c r="C743" s="300"/>
      <c r="D743" s="156" t="n">
        <f aca="false">D746+D744</f>
        <v>1299.4</v>
      </c>
    </row>
    <row r="744" customFormat="false" ht="25.5" hidden="false" customHeight="false" outlineLevel="0" collapsed="false">
      <c r="A744" s="85" t="s">
        <v>108</v>
      </c>
      <c r="B744" s="106" t="s">
        <v>185</v>
      </c>
      <c r="C744" s="300" t="n">
        <v>200</v>
      </c>
      <c r="D744" s="156" t="n">
        <f aca="false">D745</f>
        <v>40.9</v>
      </c>
    </row>
    <row r="745" customFormat="false" ht="25.5" hidden="false" customHeight="false" outlineLevel="0" collapsed="false">
      <c r="A745" s="85" t="s">
        <v>110</v>
      </c>
      <c r="B745" s="106" t="s">
        <v>185</v>
      </c>
      <c r="C745" s="300" t="n">
        <v>240</v>
      </c>
      <c r="D745" s="156" t="n">
        <v>40.9</v>
      </c>
    </row>
    <row r="746" customFormat="false" ht="15.75" hidden="false" customHeight="false" outlineLevel="0" collapsed="false">
      <c r="A746" s="19" t="s">
        <v>118</v>
      </c>
      <c r="B746" s="106" t="s">
        <v>185</v>
      </c>
      <c r="C746" s="300" t="n">
        <v>800</v>
      </c>
      <c r="D746" s="156" t="n">
        <f aca="false">D748+D747</f>
        <v>1258.5</v>
      </c>
    </row>
    <row r="747" customFormat="false" ht="15.75" hidden="false" customHeight="false" outlineLevel="0" collapsed="false">
      <c r="A747" s="19" t="s">
        <v>186</v>
      </c>
      <c r="B747" s="106" t="s">
        <v>185</v>
      </c>
      <c r="C747" s="300" t="n">
        <v>830</v>
      </c>
      <c r="D747" s="156" t="n">
        <v>0.3</v>
      </c>
    </row>
    <row r="748" customFormat="false" ht="15.75" hidden="false" customHeight="false" outlineLevel="0" collapsed="false">
      <c r="A748" s="19" t="s">
        <v>120</v>
      </c>
      <c r="B748" s="106" t="s">
        <v>185</v>
      </c>
      <c r="C748" s="300" t="n">
        <v>850</v>
      </c>
      <c r="D748" s="156" t="n">
        <f aca="false">1158.2+100</f>
        <v>1258.2</v>
      </c>
    </row>
    <row r="749" customFormat="false" ht="25.5" hidden="false" customHeight="false" outlineLevel="0" collapsed="false">
      <c r="A749" s="19" t="s">
        <v>252</v>
      </c>
      <c r="B749" s="110" t="s">
        <v>253</v>
      </c>
      <c r="C749" s="79"/>
      <c r="D749" s="156" t="n">
        <f aca="false">D750</f>
        <v>11430.9</v>
      </c>
    </row>
    <row r="750" customFormat="false" ht="15.75" hidden="false" customHeight="false" outlineLevel="0" collapsed="false">
      <c r="A750" s="92" t="s">
        <v>118</v>
      </c>
      <c r="B750" s="110" t="s">
        <v>253</v>
      </c>
      <c r="C750" s="79" t="n">
        <v>800</v>
      </c>
      <c r="D750" s="156" t="n">
        <f aca="false">D751</f>
        <v>11430.9</v>
      </c>
    </row>
    <row r="751" customFormat="false" ht="15.75" hidden="false" customHeight="false" outlineLevel="0" collapsed="false">
      <c r="A751" s="92" t="s">
        <v>250</v>
      </c>
      <c r="B751" s="110" t="s">
        <v>253</v>
      </c>
      <c r="C751" s="79" t="n">
        <v>870</v>
      </c>
      <c r="D751" s="156" t="n">
        <v>11430.9</v>
      </c>
    </row>
    <row r="752" customFormat="false" ht="15.75" hidden="false" customHeight="false" outlineLevel="0" collapsed="false">
      <c r="A752" s="306" t="s">
        <v>655</v>
      </c>
      <c r="B752" s="307"/>
      <c r="C752" s="307"/>
      <c r="D752" s="308" t="n">
        <f aca="false">D435+D16+D23+D179+D197+D202+D224+D237+D241+D262+D315+D326+D452+D464+D474+D478+D497+D508+D542+D578+D622+D700+D716+D730+D736+D604+D211+D669+D742+D569+D258+D675+D501+D681+D711+D687</f>
        <v>1531298.454</v>
      </c>
      <c r="I752" s="46" t="s">
        <v>73</v>
      </c>
    </row>
  </sheetData>
  <autoFilter ref="A15:D752"/>
  <mergeCells count="11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6"/>
  <sheetViews>
    <sheetView showFormulas="false" showGridLines="true" showRowColHeaders="true" showZeros="true" rightToLeft="false" tabSelected="false" showOutlineSymbols="true" defaultGridColor="true" view="normal" topLeftCell="A729" colorId="64" zoomScale="100" zoomScaleNormal="100" zoomScalePageLayoutView="90" workbookViewId="0">
      <selection pane="topLeft" activeCell="D742" activeCellId="0" sqref="D7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5" width="74.13"/>
    <col collapsed="false" customWidth="true" hidden="false" outlineLevel="0" max="2" min="2" style="309" width="12.14"/>
    <col collapsed="false" customWidth="true" hidden="false" outlineLevel="0" max="3" min="3" style="309" width="5.41"/>
    <col collapsed="false" customWidth="true" hidden="false" outlineLevel="0" max="4" min="4" style="310" width="12.85"/>
    <col collapsed="false" customWidth="true" hidden="false" outlineLevel="0" max="5" min="5" style="310" width="14.41"/>
    <col collapsed="false" customWidth="true" hidden="false" outlineLevel="0" max="6" min="6" style="310" width="14.14"/>
    <col collapsed="false" customWidth="false" hidden="false" outlineLevel="0" max="257" min="7" style="46" width="9.14"/>
  </cols>
  <sheetData>
    <row r="1" s="50" customFormat="true" ht="12.75" hidden="false" customHeight="true" outlineLevel="0" collapsed="false">
      <c r="A1" s="47"/>
      <c r="B1" s="311" t="s">
        <v>686</v>
      </c>
      <c r="C1" s="311"/>
      <c r="D1" s="311"/>
      <c r="E1" s="311"/>
      <c r="F1" s="311"/>
      <c r="L1" s="51"/>
    </row>
    <row r="2" s="50" customFormat="true" ht="12.75" hidden="false" customHeight="true" outlineLevel="0" collapsed="false">
      <c r="A2" s="47"/>
      <c r="B2" s="312"/>
      <c r="C2" s="313"/>
      <c r="D2" s="313"/>
      <c r="E2" s="275"/>
      <c r="F2" s="275"/>
      <c r="L2" s="51"/>
    </row>
    <row r="3" customFormat="false" ht="33" hidden="false" customHeight="true" outlineLevel="0" collapsed="false">
      <c r="A3" s="314" t="s">
        <v>661</v>
      </c>
      <c r="B3" s="314"/>
      <c r="C3" s="314"/>
      <c r="D3" s="314"/>
      <c r="E3" s="314"/>
      <c r="F3" s="314"/>
    </row>
    <row r="4" s="50" customFormat="true" ht="66.6" hidden="false" customHeight="true" outlineLevel="0" collapsed="false">
      <c r="A4" s="266" t="s">
        <v>8</v>
      </c>
      <c r="B4" s="315" t="s">
        <v>88</v>
      </c>
      <c r="C4" s="315" t="s">
        <v>89</v>
      </c>
      <c r="D4" s="316" t="s">
        <v>11</v>
      </c>
      <c r="E4" s="316" t="s">
        <v>75</v>
      </c>
      <c r="F4" s="316" t="s">
        <v>76</v>
      </c>
    </row>
    <row r="5" s="61" customFormat="true" ht="18.75" hidden="false" customHeight="true" outlineLevel="0" collapsed="false">
      <c r="A5" s="267" t="n">
        <v>1</v>
      </c>
      <c r="B5" s="317" t="s">
        <v>662</v>
      </c>
      <c r="C5" s="317" t="s">
        <v>663</v>
      </c>
      <c r="D5" s="318" t="s">
        <v>12</v>
      </c>
      <c r="E5" s="318" t="s">
        <v>77</v>
      </c>
      <c r="F5" s="318" t="s">
        <v>78</v>
      </c>
    </row>
    <row r="6" s="249" customFormat="true" ht="25.5" hidden="false" customHeight="false" outlineLevel="0" collapsed="false">
      <c r="A6" s="268" t="s">
        <v>105</v>
      </c>
      <c r="B6" s="319" t="s">
        <v>106</v>
      </c>
      <c r="C6" s="319"/>
      <c r="D6" s="320" t="n">
        <f aca="false">D7+D10</f>
        <v>1385.5</v>
      </c>
      <c r="E6" s="320" t="n">
        <f aca="false">E7+E10</f>
        <v>1385.5</v>
      </c>
      <c r="F6" s="320" t="n">
        <f aca="false">F7+F10</f>
        <v>0</v>
      </c>
      <c r="G6" s="69"/>
    </row>
    <row r="7" s="249" customFormat="true" ht="12.75" hidden="false" customHeight="false" outlineLevel="0" collapsed="false">
      <c r="A7" s="81" t="s">
        <v>98</v>
      </c>
      <c r="B7" s="321" t="s">
        <v>107</v>
      </c>
      <c r="C7" s="321"/>
      <c r="D7" s="322" t="n">
        <f aca="false">D8</f>
        <v>1350</v>
      </c>
      <c r="E7" s="322" t="n">
        <f aca="false">E8</f>
        <v>1350</v>
      </c>
      <c r="F7" s="322" t="n">
        <f aca="false">F8</f>
        <v>0</v>
      </c>
      <c r="G7" s="69"/>
    </row>
    <row r="8" s="249" customFormat="true" ht="22.5" hidden="false" customHeight="true" outlineLevel="0" collapsed="false">
      <c r="A8" s="85" t="s">
        <v>108</v>
      </c>
      <c r="B8" s="321" t="s">
        <v>107</v>
      </c>
      <c r="C8" s="321" t="s">
        <v>109</v>
      </c>
      <c r="D8" s="322" t="n">
        <f aca="false">SUM(D9)</f>
        <v>1350</v>
      </c>
      <c r="E8" s="322" t="n">
        <f aca="false">SUM(E9)</f>
        <v>1350</v>
      </c>
      <c r="F8" s="322" t="n">
        <f aca="false">SUM(F9)</f>
        <v>0</v>
      </c>
      <c r="G8" s="69"/>
    </row>
    <row r="9" s="249" customFormat="true" ht="25.5" hidden="false" customHeight="false" outlineLevel="0" collapsed="false">
      <c r="A9" s="85" t="s">
        <v>110</v>
      </c>
      <c r="B9" s="321" t="s">
        <v>107</v>
      </c>
      <c r="C9" s="321" t="s">
        <v>111</v>
      </c>
      <c r="D9" s="322" t="n">
        <f aca="false">935+310+105</f>
        <v>1350</v>
      </c>
      <c r="E9" s="322" t="n">
        <f aca="false">935+310+105</f>
        <v>1350</v>
      </c>
      <c r="F9" s="322" t="n">
        <f aca="false">D9-E9</f>
        <v>0</v>
      </c>
      <c r="G9" s="69"/>
    </row>
    <row r="10" s="249" customFormat="true" ht="12.75" hidden="false" customHeight="false" outlineLevel="0" collapsed="false">
      <c r="A10" s="92" t="s">
        <v>112</v>
      </c>
      <c r="B10" s="323" t="s">
        <v>113</v>
      </c>
      <c r="C10" s="321"/>
      <c r="D10" s="322" t="n">
        <f aca="false">D11</f>
        <v>35.5</v>
      </c>
      <c r="E10" s="322" t="n">
        <f aca="false">E11</f>
        <v>35.5</v>
      </c>
      <c r="F10" s="322" t="n">
        <f aca="false">F11</f>
        <v>0</v>
      </c>
      <c r="G10" s="69"/>
    </row>
    <row r="11" s="249" customFormat="true" ht="25.5" hidden="false" customHeight="false" outlineLevel="0" collapsed="false">
      <c r="A11" s="85" t="s">
        <v>108</v>
      </c>
      <c r="B11" s="323" t="s">
        <v>113</v>
      </c>
      <c r="C11" s="321" t="s">
        <v>109</v>
      </c>
      <c r="D11" s="322" t="n">
        <f aca="false">D12</f>
        <v>35.5</v>
      </c>
      <c r="E11" s="322" t="n">
        <f aca="false">E12</f>
        <v>35.5</v>
      </c>
      <c r="F11" s="322" t="n">
        <f aca="false">F12</f>
        <v>0</v>
      </c>
      <c r="G11" s="69"/>
    </row>
    <row r="12" s="249" customFormat="true" ht="25.5" hidden="false" customHeight="false" outlineLevel="0" collapsed="false">
      <c r="A12" s="85" t="s">
        <v>110</v>
      </c>
      <c r="B12" s="323" t="s">
        <v>113</v>
      </c>
      <c r="C12" s="321" t="s">
        <v>111</v>
      </c>
      <c r="D12" s="322" t="n">
        <v>35.5</v>
      </c>
      <c r="E12" s="322" t="n">
        <v>35.5</v>
      </c>
      <c r="F12" s="322" t="n">
        <f aca="false">D12-E12</f>
        <v>0</v>
      </c>
      <c r="G12" s="69"/>
    </row>
    <row r="13" s="249" customFormat="true" ht="16.5" hidden="false" customHeight="true" outlineLevel="0" collapsed="false">
      <c r="A13" s="268" t="s">
        <v>300</v>
      </c>
      <c r="B13" s="319" t="s">
        <v>301</v>
      </c>
      <c r="C13" s="324"/>
      <c r="D13" s="325" t="n">
        <f aca="false">D14+D51+D123+D158</f>
        <v>695646.3</v>
      </c>
      <c r="E13" s="325" t="n">
        <f aca="false">E14+E51+E123+E158</f>
        <v>687069.6</v>
      </c>
      <c r="F13" s="325" t="n">
        <f aca="false">F14+F51+F123+F158</f>
        <v>8576.7</v>
      </c>
      <c r="G13" s="69"/>
    </row>
    <row r="14" s="69" customFormat="true" ht="16.5" hidden="false" customHeight="true" outlineLevel="0" collapsed="false">
      <c r="A14" s="164" t="s">
        <v>302</v>
      </c>
      <c r="B14" s="326" t="s">
        <v>303</v>
      </c>
      <c r="C14" s="326"/>
      <c r="D14" s="327" t="n">
        <f aca="false">D15+D18+D24+D27+D30+D33+D36+D39+D42+D45+D48+D21</f>
        <v>254555.8</v>
      </c>
      <c r="E14" s="327" t="n">
        <f aca="false">E15+E18+E24+E27+E30+E33+E36+E39+E42+E45+E48+E21</f>
        <v>250349</v>
      </c>
      <c r="F14" s="327" t="n">
        <f aca="false">F15+F18+F24+F27+F30+F33+F36+F39+F42+F45+F48+F21</f>
        <v>4206.80000000001</v>
      </c>
    </row>
    <row r="15" s="69" customFormat="true" ht="16.5" hidden="false" customHeight="true" outlineLevel="0" collapsed="false">
      <c r="A15" s="274" t="s">
        <v>304</v>
      </c>
      <c r="B15" s="328" t="s">
        <v>305</v>
      </c>
      <c r="C15" s="328"/>
      <c r="D15" s="329" t="n">
        <f aca="false">D16</f>
        <v>89884.7</v>
      </c>
      <c r="E15" s="329" t="n">
        <f aca="false">E16</f>
        <v>89687.3</v>
      </c>
      <c r="F15" s="329" t="n">
        <f aca="false">F16</f>
        <v>197.400000000009</v>
      </c>
    </row>
    <row r="16" s="69" customFormat="true" ht="26.25" hidden="false" customHeight="true" outlineLevel="0" collapsed="false">
      <c r="A16" s="119" t="s">
        <v>171</v>
      </c>
      <c r="B16" s="328" t="s">
        <v>305</v>
      </c>
      <c r="C16" s="328" t="s">
        <v>161</v>
      </c>
      <c r="D16" s="329" t="n">
        <f aca="false">D17</f>
        <v>89884.7</v>
      </c>
      <c r="E16" s="329" t="n">
        <f aca="false">E17</f>
        <v>89687.3</v>
      </c>
      <c r="F16" s="329" t="n">
        <f aca="false">F17</f>
        <v>197.400000000009</v>
      </c>
    </row>
    <row r="17" s="69" customFormat="true" ht="12.75" hidden="false" customHeight="true" outlineLevel="0" collapsed="false">
      <c r="A17" s="173" t="s">
        <v>172</v>
      </c>
      <c r="B17" s="328" t="s">
        <v>305</v>
      </c>
      <c r="C17" s="328" t="s">
        <v>218</v>
      </c>
      <c r="D17" s="329" t="n">
        <f aca="false">89687.3+13.8+183.6</f>
        <v>89884.7</v>
      </c>
      <c r="E17" s="329" t="n">
        <v>89687.3</v>
      </c>
      <c r="F17" s="322" t="n">
        <f aca="false">D17-E17</f>
        <v>197.400000000009</v>
      </c>
    </row>
    <row r="18" s="69" customFormat="true" ht="18.75" hidden="false" customHeight="true" outlineLevel="0" collapsed="false">
      <c r="A18" s="19" t="s">
        <v>306</v>
      </c>
      <c r="B18" s="328" t="s">
        <v>307</v>
      </c>
      <c r="C18" s="328"/>
      <c r="D18" s="329" t="n">
        <f aca="false">D19</f>
        <v>1113.9</v>
      </c>
      <c r="E18" s="329" t="n">
        <f aca="false">E19</f>
        <v>994</v>
      </c>
      <c r="F18" s="329" t="n">
        <f aca="false">F19</f>
        <v>119.9</v>
      </c>
    </row>
    <row r="19" s="69" customFormat="true" ht="25.5" hidden="false" customHeight="false" outlineLevel="0" collapsed="false">
      <c r="A19" s="119" t="s">
        <v>171</v>
      </c>
      <c r="B19" s="328" t="s">
        <v>307</v>
      </c>
      <c r="C19" s="328" t="s">
        <v>161</v>
      </c>
      <c r="D19" s="329" t="n">
        <f aca="false">D20</f>
        <v>1113.9</v>
      </c>
      <c r="E19" s="329" t="n">
        <f aca="false">E20</f>
        <v>994</v>
      </c>
      <c r="F19" s="329" t="n">
        <f aca="false">F20</f>
        <v>119.9</v>
      </c>
    </row>
    <row r="20" s="128" customFormat="true" ht="12.75" hidden="false" customHeight="false" outlineLevel="0" collapsed="false">
      <c r="A20" s="173" t="s">
        <v>172</v>
      </c>
      <c r="B20" s="328" t="s">
        <v>307</v>
      </c>
      <c r="C20" s="328" t="s">
        <v>218</v>
      </c>
      <c r="D20" s="329" t="n">
        <f aca="false">900+94+119.9</f>
        <v>1113.9</v>
      </c>
      <c r="E20" s="329" t="n">
        <f aca="false">900+94</f>
        <v>994</v>
      </c>
      <c r="F20" s="322" t="n">
        <f aca="false">D20-E20</f>
        <v>119.9</v>
      </c>
    </row>
    <row r="21" customFormat="false" ht="31.5" hidden="false" customHeight="true" outlineLevel="0" collapsed="false">
      <c r="A21" s="173" t="s">
        <v>308</v>
      </c>
      <c r="B21" s="328" t="s">
        <v>309</v>
      </c>
      <c r="C21" s="328"/>
      <c r="D21" s="329" t="n">
        <f aca="false">D22</f>
        <v>317.7</v>
      </c>
      <c r="E21" s="329" t="n">
        <f aca="false">E22</f>
        <v>317.7</v>
      </c>
      <c r="F21" s="322" t="n">
        <f aca="false">F22</f>
        <v>0</v>
      </c>
    </row>
    <row r="22" customFormat="false" ht="26.25" hidden="false" customHeight="false" outlineLevel="0" collapsed="false">
      <c r="A22" s="173" t="s">
        <v>171</v>
      </c>
      <c r="B22" s="328" t="s">
        <v>309</v>
      </c>
      <c r="C22" s="328" t="s">
        <v>161</v>
      </c>
      <c r="D22" s="329" t="n">
        <f aca="false">D23</f>
        <v>317.7</v>
      </c>
      <c r="E22" s="329" t="n">
        <f aca="false">E23</f>
        <v>317.7</v>
      </c>
      <c r="F22" s="322" t="n">
        <f aca="false">F23</f>
        <v>0</v>
      </c>
    </row>
    <row r="23" customFormat="false" ht="15.75" hidden="false" customHeight="false" outlineLevel="0" collapsed="false">
      <c r="A23" s="173" t="s">
        <v>172</v>
      </c>
      <c r="B23" s="328" t="s">
        <v>309</v>
      </c>
      <c r="C23" s="328" t="s">
        <v>218</v>
      </c>
      <c r="D23" s="329" t="n">
        <f aca="false">200+117.7</f>
        <v>317.7</v>
      </c>
      <c r="E23" s="329" t="n">
        <f aca="false">200+117.7</f>
        <v>317.7</v>
      </c>
      <c r="F23" s="322" t="n">
        <f aca="false">D23-E23</f>
        <v>0</v>
      </c>
    </row>
    <row r="24" s="128" customFormat="true" ht="12.75" hidden="false" customHeight="false" outlineLevel="0" collapsed="false">
      <c r="A24" s="19" t="s">
        <v>310</v>
      </c>
      <c r="B24" s="328" t="s">
        <v>311</v>
      </c>
      <c r="C24" s="328"/>
      <c r="D24" s="329" t="n">
        <f aca="false">D25</f>
        <v>600</v>
      </c>
      <c r="E24" s="329" t="n">
        <f aca="false">E25</f>
        <v>600</v>
      </c>
      <c r="F24" s="329" t="n">
        <f aca="false">F25</f>
        <v>0</v>
      </c>
    </row>
    <row r="25" s="128" customFormat="true" ht="25.5" hidden="false" customHeight="false" outlineLevel="0" collapsed="false">
      <c r="A25" s="119" t="s">
        <v>171</v>
      </c>
      <c r="B25" s="328" t="s">
        <v>311</v>
      </c>
      <c r="C25" s="328" t="s">
        <v>161</v>
      </c>
      <c r="D25" s="329" t="n">
        <f aca="false">D26</f>
        <v>600</v>
      </c>
      <c r="E25" s="329" t="n">
        <f aca="false">E26</f>
        <v>600</v>
      </c>
      <c r="F25" s="329" t="n">
        <f aca="false">F26</f>
        <v>0</v>
      </c>
    </row>
    <row r="26" s="128" customFormat="true" ht="12.75" hidden="false" customHeight="false" outlineLevel="0" collapsed="false">
      <c r="A26" s="173" t="s">
        <v>172</v>
      </c>
      <c r="B26" s="328" t="s">
        <v>311</v>
      </c>
      <c r="C26" s="328" t="s">
        <v>218</v>
      </c>
      <c r="D26" s="329" t="n">
        <v>600</v>
      </c>
      <c r="E26" s="329" t="n">
        <v>600</v>
      </c>
      <c r="F26" s="322" t="n">
        <f aca="false">D26-E26</f>
        <v>0</v>
      </c>
    </row>
    <row r="27" s="128" customFormat="true" ht="25.5" hidden="false" customHeight="false" outlineLevel="0" collapsed="false">
      <c r="A27" s="19" t="s">
        <v>312</v>
      </c>
      <c r="B27" s="328" t="s">
        <v>313</v>
      </c>
      <c r="C27" s="328"/>
      <c r="D27" s="329" t="n">
        <f aca="false">D28</f>
        <v>100</v>
      </c>
      <c r="E27" s="329" t="n">
        <f aca="false">E28</f>
        <v>100</v>
      </c>
      <c r="F27" s="329" t="n">
        <f aca="false">F28</f>
        <v>0</v>
      </c>
    </row>
    <row r="28" s="69" customFormat="true" ht="25.5" hidden="false" customHeight="true" outlineLevel="0" collapsed="false">
      <c r="A28" s="119" t="s">
        <v>171</v>
      </c>
      <c r="B28" s="328" t="s">
        <v>313</v>
      </c>
      <c r="C28" s="328" t="s">
        <v>161</v>
      </c>
      <c r="D28" s="329" t="n">
        <f aca="false">D29</f>
        <v>100</v>
      </c>
      <c r="E28" s="329" t="n">
        <f aca="false">E29</f>
        <v>100</v>
      </c>
      <c r="F28" s="329" t="n">
        <f aca="false">F29</f>
        <v>0</v>
      </c>
    </row>
    <row r="29" s="69" customFormat="true" ht="15" hidden="false" customHeight="true" outlineLevel="0" collapsed="false">
      <c r="A29" s="173" t="s">
        <v>172</v>
      </c>
      <c r="B29" s="328" t="s">
        <v>313</v>
      </c>
      <c r="C29" s="328" t="s">
        <v>218</v>
      </c>
      <c r="D29" s="329" t="n">
        <v>100</v>
      </c>
      <c r="E29" s="329" t="n">
        <v>100</v>
      </c>
      <c r="F29" s="322" t="n">
        <f aca="false">D29-E29</f>
        <v>0</v>
      </c>
    </row>
    <row r="30" s="69" customFormat="true" ht="17.25" hidden="false" customHeight="true" outlineLevel="0" collapsed="false">
      <c r="A30" s="19" t="s">
        <v>314</v>
      </c>
      <c r="B30" s="328" t="s">
        <v>315</v>
      </c>
      <c r="C30" s="328"/>
      <c r="D30" s="329" t="n">
        <f aca="false">D31</f>
        <v>574.8</v>
      </c>
      <c r="E30" s="329" t="n">
        <f aca="false">E31</f>
        <v>574.8</v>
      </c>
      <c r="F30" s="329" t="n">
        <f aca="false">F31</f>
        <v>0</v>
      </c>
    </row>
    <row r="31" s="69" customFormat="true" ht="24.75" hidden="false" customHeight="true" outlineLevel="0" collapsed="false">
      <c r="A31" s="119" t="s">
        <v>171</v>
      </c>
      <c r="B31" s="328" t="s">
        <v>315</v>
      </c>
      <c r="C31" s="328" t="s">
        <v>161</v>
      </c>
      <c r="D31" s="329" t="n">
        <f aca="false">D32</f>
        <v>574.8</v>
      </c>
      <c r="E31" s="329" t="n">
        <f aca="false">E32</f>
        <v>574.8</v>
      </c>
      <c r="F31" s="329" t="n">
        <f aca="false">F32</f>
        <v>0</v>
      </c>
    </row>
    <row r="32" s="69" customFormat="true" ht="16.5" hidden="false" customHeight="true" outlineLevel="0" collapsed="false">
      <c r="A32" s="173" t="s">
        <v>172</v>
      </c>
      <c r="B32" s="328" t="s">
        <v>315</v>
      </c>
      <c r="C32" s="328" t="s">
        <v>218</v>
      </c>
      <c r="D32" s="329" t="n">
        <v>574.8</v>
      </c>
      <c r="E32" s="329" t="n">
        <v>574.8</v>
      </c>
      <c r="F32" s="322" t="n">
        <f aca="false">D32-E32</f>
        <v>0</v>
      </c>
    </row>
    <row r="33" s="69" customFormat="true" ht="25.5" hidden="false" customHeight="false" outlineLevel="0" collapsed="false">
      <c r="A33" s="19" t="s">
        <v>316</v>
      </c>
      <c r="B33" s="328" t="s">
        <v>317</v>
      </c>
      <c r="C33" s="328"/>
      <c r="D33" s="329" t="n">
        <f aca="false">D34</f>
        <v>127.8</v>
      </c>
      <c r="E33" s="329" t="n">
        <f aca="false">E34</f>
        <v>77.8</v>
      </c>
      <c r="F33" s="329" t="n">
        <f aca="false">F34</f>
        <v>50</v>
      </c>
    </row>
    <row r="34" s="69" customFormat="true" ht="25.5" hidden="false" customHeight="false" outlineLevel="0" collapsed="false">
      <c r="A34" s="119" t="s">
        <v>171</v>
      </c>
      <c r="B34" s="328" t="s">
        <v>317</v>
      </c>
      <c r="C34" s="328" t="s">
        <v>161</v>
      </c>
      <c r="D34" s="329" t="n">
        <f aca="false">D35</f>
        <v>127.8</v>
      </c>
      <c r="E34" s="329" t="n">
        <f aca="false">E35</f>
        <v>77.8</v>
      </c>
      <c r="F34" s="329" t="n">
        <f aca="false">F35</f>
        <v>50</v>
      </c>
    </row>
    <row r="35" s="69" customFormat="true" ht="12.75" hidden="false" customHeight="false" outlineLevel="0" collapsed="false">
      <c r="A35" s="173" t="s">
        <v>172</v>
      </c>
      <c r="B35" s="328" t="s">
        <v>317</v>
      </c>
      <c r="C35" s="328" t="s">
        <v>218</v>
      </c>
      <c r="D35" s="329" t="n">
        <f aca="false">77.8+50</f>
        <v>127.8</v>
      </c>
      <c r="E35" s="329" t="n">
        <v>77.8</v>
      </c>
      <c r="F35" s="322" t="n">
        <f aca="false">D35-E35</f>
        <v>50</v>
      </c>
    </row>
    <row r="36" s="69" customFormat="true" ht="51" hidden="false" customHeight="false" outlineLevel="0" collapsed="false">
      <c r="A36" s="167" t="s">
        <v>318</v>
      </c>
      <c r="B36" s="328" t="s">
        <v>319</v>
      </c>
      <c r="C36" s="328"/>
      <c r="D36" s="329" t="n">
        <f aca="false">D37</f>
        <v>1483.2</v>
      </c>
      <c r="E36" s="329" t="n">
        <f aca="false">E37</f>
        <v>1233.2</v>
      </c>
      <c r="F36" s="329" t="n">
        <f aca="false">F37</f>
        <v>250</v>
      </c>
    </row>
    <row r="37" s="69" customFormat="true" ht="25.5" hidden="false" customHeight="false" outlineLevel="0" collapsed="false">
      <c r="A37" s="119" t="s">
        <v>171</v>
      </c>
      <c r="B37" s="328" t="s">
        <v>319</v>
      </c>
      <c r="C37" s="328" t="s">
        <v>161</v>
      </c>
      <c r="D37" s="329" t="n">
        <f aca="false">D38</f>
        <v>1483.2</v>
      </c>
      <c r="E37" s="329" t="n">
        <f aca="false">E38</f>
        <v>1233.2</v>
      </c>
      <c r="F37" s="329" t="n">
        <f aca="false">F38</f>
        <v>250</v>
      </c>
    </row>
    <row r="38" s="69" customFormat="true" ht="12.75" hidden="false" customHeight="false" outlineLevel="0" collapsed="false">
      <c r="A38" s="173" t="s">
        <v>172</v>
      </c>
      <c r="B38" s="328" t="s">
        <v>319</v>
      </c>
      <c r="C38" s="328" t="s">
        <v>218</v>
      </c>
      <c r="D38" s="329" t="n">
        <f aca="false">1233.2+250</f>
        <v>1483.2</v>
      </c>
      <c r="E38" s="329" t="n">
        <v>1233.2</v>
      </c>
      <c r="F38" s="322" t="n">
        <f aca="false">D38-E38</f>
        <v>250</v>
      </c>
    </row>
    <row r="39" s="69" customFormat="true" ht="12.75" hidden="false" customHeight="false" outlineLevel="0" collapsed="false">
      <c r="A39" s="83" t="s">
        <v>320</v>
      </c>
      <c r="B39" s="328" t="s">
        <v>321</v>
      </c>
      <c r="C39" s="328"/>
      <c r="D39" s="322" t="n">
        <f aca="false">D40</f>
        <v>128892.9</v>
      </c>
      <c r="E39" s="322" t="n">
        <f aca="false">E40</f>
        <v>125303.4</v>
      </c>
      <c r="F39" s="322" t="n">
        <f aca="false">F40</f>
        <v>3589.5</v>
      </c>
    </row>
    <row r="40" s="69" customFormat="true" ht="25.5" hidden="false" customHeight="false" outlineLevel="0" collapsed="false">
      <c r="A40" s="119" t="s">
        <v>171</v>
      </c>
      <c r="B40" s="328" t="s">
        <v>321</v>
      </c>
      <c r="C40" s="328" t="s">
        <v>161</v>
      </c>
      <c r="D40" s="329" t="n">
        <f aca="false">D41</f>
        <v>128892.9</v>
      </c>
      <c r="E40" s="329" t="n">
        <f aca="false">E41</f>
        <v>125303.4</v>
      </c>
      <c r="F40" s="329" t="n">
        <f aca="false">F41</f>
        <v>3589.5</v>
      </c>
    </row>
    <row r="41" s="69" customFormat="true" ht="12.75" hidden="false" customHeight="false" outlineLevel="0" collapsed="false">
      <c r="A41" s="173" t="s">
        <v>172</v>
      </c>
      <c r="B41" s="328" t="s">
        <v>321</v>
      </c>
      <c r="C41" s="328" t="s">
        <v>218</v>
      </c>
      <c r="D41" s="329" t="n">
        <f aca="false">125303.4+3589.5</f>
        <v>128892.9</v>
      </c>
      <c r="E41" s="329" t="n">
        <v>125303.4</v>
      </c>
      <c r="F41" s="322" t="n">
        <f aca="false">D41-E41</f>
        <v>3589.5</v>
      </c>
    </row>
    <row r="42" s="128" customFormat="true" ht="25.5" hidden="false" customHeight="false" outlineLevel="0" collapsed="false">
      <c r="A42" s="173" t="s">
        <v>439</v>
      </c>
      <c r="B42" s="328" t="s">
        <v>440</v>
      </c>
      <c r="C42" s="328"/>
      <c r="D42" s="329" t="n">
        <f aca="false">D43</f>
        <v>9637.6</v>
      </c>
      <c r="E42" s="329" t="n">
        <f aca="false">E43</f>
        <v>9637.6</v>
      </c>
      <c r="F42" s="329" t="n">
        <f aca="false">F43</f>
        <v>0</v>
      </c>
    </row>
    <row r="43" s="128" customFormat="true" ht="25.5" hidden="false" customHeight="false" outlineLevel="0" collapsed="false">
      <c r="A43" s="173" t="s">
        <v>171</v>
      </c>
      <c r="B43" s="328" t="s">
        <v>440</v>
      </c>
      <c r="C43" s="328" t="s">
        <v>161</v>
      </c>
      <c r="D43" s="329" t="n">
        <f aca="false">D44</f>
        <v>9637.6</v>
      </c>
      <c r="E43" s="329" t="n">
        <f aca="false">E44</f>
        <v>9637.6</v>
      </c>
      <c r="F43" s="329" t="n">
        <f aca="false">F44</f>
        <v>0</v>
      </c>
    </row>
    <row r="44" s="128" customFormat="true" ht="12.75" hidden="false" customHeight="false" outlineLevel="0" collapsed="false">
      <c r="A44" s="173" t="s">
        <v>172</v>
      </c>
      <c r="B44" s="328" t="s">
        <v>440</v>
      </c>
      <c r="C44" s="328" t="s">
        <v>218</v>
      </c>
      <c r="D44" s="329" t="n">
        <v>9637.6</v>
      </c>
      <c r="E44" s="329" t="n">
        <v>9637.6</v>
      </c>
      <c r="F44" s="322" t="n">
        <f aca="false">D44-E44</f>
        <v>0</v>
      </c>
    </row>
    <row r="45" s="69" customFormat="true" ht="25.5" hidden="false" customHeight="false" outlineLevel="0" collapsed="false">
      <c r="A45" s="19" t="s">
        <v>323</v>
      </c>
      <c r="B45" s="328" t="s">
        <v>324</v>
      </c>
      <c r="C45" s="328"/>
      <c r="D45" s="329" t="n">
        <f aca="false">D46</f>
        <v>769.3</v>
      </c>
      <c r="E45" s="329" t="n">
        <f aca="false">E46</f>
        <v>769.3</v>
      </c>
      <c r="F45" s="329" t="n">
        <f aca="false">F46</f>
        <v>0</v>
      </c>
    </row>
    <row r="46" s="69" customFormat="true" ht="25.5" hidden="false" customHeight="false" outlineLevel="0" collapsed="false">
      <c r="A46" s="119" t="s">
        <v>171</v>
      </c>
      <c r="B46" s="328" t="s">
        <v>324</v>
      </c>
      <c r="C46" s="328" t="s">
        <v>161</v>
      </c>
      <c r="D46" s="329" t="n">
        <f aca="false">D47</f>
        <v>769.3</v>
      </c>
      <c r="E46" s="329" t="n">
        <f aca="false">E47</f>
        <v>769.3</v>
      </c>
      <c r="F46" s="329" t="n">
        <f aca="false">F47</f>
        <v>0</v>
      </c>
    </row>
    <row r="47" s="69" customFormat="true" ht="12.75" hidden="false" customHeight="false" outlineLevel="0" collapsed="false">
      <c r="A47" s="173" t="s">
        <v>172</v>
      </c>
      <c r="B47" s="328" t="s">
        <v>324</v>
      </c>
      <c r="C47" s="328" t="s">
        <v>218</v>
      </c>
      <c r="D47" s="329" t="n">
        <v>769.3</v>
      </c>
      <c r="E47" s="329" t="n">
        <v>769.3</v>
      </c>
      <c r="F47" s="322" t="n">
        <f aca="false">D47-E47</f>
        <v>0</v>
      </c>
    </row>
    <row r="48" s="69" customFormat="true" ht="12.75" hidden="false" customHeight="false" outlineLevel="0" collapsed="false">
      <c r="A48" s="173" t="s">
        <v>325</v>
      </c>
      <c r="B48" s="328" t="s">
        <v>326</v>
      </c>
      <c r="C48" s="328"/>
      <c r="D48" s="329" t="n">
        <f aca="false">D49</f>
        <v>21053.9</v>
      </c>
      <c r="E48" s="329" t="n">
        <f aca="false">E49</f>
        <v>21053.9</v>
      </c>
      <c r="F48" s="329" t="n">
        <f aca="false">F49</f>
        <v>0</v>
      </c>
    </row>
    <row r="49" s="69" customFormat="true" ht="25.5" hidden="false" customHeight="false" outlineLevel="0" collapsed="false">
      <c r="A49" s="119" t="s">
        <v>171</v>
      </c>
      <c r="B49" s="328" t="s">
        <v>326</v>
      </c>
      <c r="C49" s="328" t="s">
        <v>161</v>
      </c>
      <c r="D49" s="329" t="n">
        <f aca="false">D50</f>
        <v>21053.9</v>
      </c>
      <c r="E49" s="329" t="n">
        <f aca="false">E50</f>
        <v>21053.9</v>
      </c>
      <c r="F49" s="329" t="n">
        <f aca="false">F50</f>
        <v>0</v>
      </c>
    </row>
    <row r="50" s="69" customFormat="true" ht="12.75" hidden="false" customHeight="false" outlineLevel="0" collapsed="false">
      <c r="A50" s="173" t="s">
        <v>172</v>
      </c>
      <c r="B50" s="328" t="s">
        <v>326</v>
      </c>
      <c r="C50" s="328" t="s">
        <v>218</v>
      </c>
      <c r="D50" s="329" t="n">
        <f aca="false">21296.7-242.8</f>
        <v>21053.9</v>
      </c>
      <c r="E50" s="329" t="n">
        <f aca="false">21296.7-242.8</f>
        <v>21053.9</v>
      </c>
      <c r="F50" s="322" t="n">
        <f aca="false">D50-E50</f>
        <v>0</v>
      </c>
    </row>
    <row r="51" s="275" customFormat="true" ht="12.75" hidden="false" customHeight="false" outlineLevel="0" collapsed="false">
      <c r="A51" s="164" t="s">
        <v>331</v>
      </c>
      <c r="B51" s="326" t="s">
        <v>332</v>
      </c>
      <c r="C51" s="326"/>
      <c r="D51" s="330" t="n">
        <f aca="false">D52+D55+D61+D64+D67+D70+D75+D78+D84+D93+D96+D105+D108+D111+D114+D120+D81+D58+D102+D117+D99+D90+D87</f>
        <v>403189.9</v>
      </c>
      <c r="E51" s="330" t="n">
        <f aca="false">E52+E55+E61+E64+E67+E70+E75+E78+E84+E93+E96+E105+E108+E111+E114+E120+E81+E58+E102+E117+E99+E90+E87</f>
        <v>399000.5</v>
      </c>
      <c r="F51" s="330" t="n">
        <f aca="false">F52+F55+F61+F64+F67+F70+F75+F78+F84+F93+F96+F105+F108+F111+F114+F120+F81+F58+F102+F117+F99+F90+F87</f>
        <v>4189.39999999999</v>
      </c>
    </row>
    <row r="52" s="69" customFormat="true" ht="15.75" hidden="false" customHeight="true" outlineLevel="0" collapsed="false">
      <c r="A52" s="274" t="s">
        <v>304</v>
      </c>
      <c r="B52" s="328" t="s">
        <v>333</v>
      </c>
      <c r="C52" s="328"/>
      <c r="D52" s="329" t="n">
        <f aca="false">D53</f>
        <v>103093.4</v>
      </c>
      <c r="E52" s="329" t="n">
        <f aca="false">E53</f>
        <v>100699</v>
      </c>
      <c r="F52" s="329" t="n">
        <f aca="false">F53</f>
        <v>2394.39999999999</v>
      </c>
    </row>
    <row r="53" s="69" customFormat="true" ht="25.5" hidden="false" customHeight="false" outlineLevel="0" collapsed="false">
      <c r="A53" s="119" t="s">
        <v>171</v>
      </c>
      <c r="B53" s="328" t="s">
        <v>333</v>
      </c>
      <c r="C53" s="328" t="s">
        <v>161</v>
      </c>
      <c r="D53" s="322" t="n">
        <f aca="false">D54</f>
        <v>103093.4</v>
      </c>
      <c r="E53" s="322" t="n">
        <f aca="false">E54</f>
        <v>100699</v>
      </c>
      <c r="F53" s="322" t="n">
        <f aca="false">F54</f>
        <v>2394.39999999999</v>
      </c>
    </row>
    <row r="54" s="69" customFormat="true" ht="12.75" hidden="false" customHeight="false" outlineLevel="0" collapsed="false">
      <c r="A54" s="173" t="s">
        <v>172</v>
      </c>
      <c r="B54" s="328" t="s">
        <v>333</v>
      </c>
      <c r="C54" s="328" t="s">
        <v>218</v>
      </c>
      <c r="D54" s="322" t="n">
        <f aca="false">100410.5+288.5+1981.4+413</f>
        <v>103093.4</v>
      </c>
      <c r="E54" s="322" t="n">
        <f aca="false">100410.5+288.5</f>
        <v>100699</v>
      </c>
      <c r="F54" s="322" t="n">
        <f aca="false">D54-E54</f>
        <v>2394.39999999999</v>
      </c>
    </row>
    <row r="55" s="69" customFormat="true" ht="12.75" hidden="false" customHeight="false" outlineLevel="0" collapsed="false">
      <c r="A55" s="19" t="s">
        <v>306</v>
      </c>
      <c r="B55" s="328" t="s">
        <v>334</v>
      </c>
      <c r="C55" s="328"/>
      <c r="D55" s="322" t="n">
        <f aca="false">D56</f>
        <v>1908.5</v>
      </c>
      <c r="E55" s="322" t="n">
        <f aca="false">E56</f>
        <v>1680.7</v>
      </c>
      <c r="F55" s="322" t="n">
        <f aca="false">F56</f>
        <v>227.8</v>
      </c>
    </row>
    <row r="56" s="69" customFormat="true" ht="25.5" hidden="false" customHeight="false" outlineLevel="0" collapsed="false">
      <c r="A56" s="119" t="s">
        <v>171</v>
      </c>
      <c r="B56" s="328" t="s">
        <v>334</v>
      </c>
      <c r="C56" s="328" t="s">
        <v>161</v>
      </c>
      <c r="D56" s="322" t="n">
        <f aca="false">D57</f>
        <v>1908.5</v>
      </c>
      <c r="E56" s="322" t="n">
        <f aca="false">E57</f>
        <v>1680.7</v>
      </c>
      <c r="F56" s="322" t="n">
        <f aca="false">F57</f>
        <v>227.8</v>
      </c>
    </row>
    <row r="57" s="69" customFormat="true" ht="12.75" hidden="false" customHeight="false" outlineLevel="0" collapsed="false">
      <c r="A57" s="173" t="s">
        <v>172</v>
      </c>
      <c r="B57" s="328" t="s">
        <v>334</v>
      </c>
      <c r="C57" s="328" t="s">
        <v>218</v>
      </c>
      <c r="D57" s="322" t="n">
        <f aca="false">1415+265.7+227.8</f>
        <v>1908.5</v>
      </c>
      <c r="E57" s="322" t="n">
        <f aca="false">1415+265.7</f>
        <v>1680.7</v>
      </c>
      <c r="F57" s="322" t="n">
        <f aca="false">D57-E57</f>
        <v>227.8</v>
      </c>
    </row>
    <row r="58" customFormat="false" ht="31.5" hidden="false" customHeight="true" outlineLevel="0" collapsed="false">
      <c r="A58" s="173" t="s">
        <v>308</v>
      </c>
      <c r="B58" s="328" t="s">
        <v>335</v>
      </c>
      <c r="C58" s="328"/>
      <c r="D58" s="322" t="n">
        <f aca="false">D59</f>
        <v>1098.8</v>
      </c>
      <c r="E58" s="322" t="n">
        <f aca="false">E59</f>
        <v>1098.8</v>
      </c>
      <c r="F58" s="322" t="n">
        <f aca="false">F59</f>
        <v>0</v>
      </c>
    </row>
    <row r="59" customFormat="false" ht="26.25" hidden="false" customHeight="false" outlineLevel="0" collapsed="false">
      <c r="A59" s="173" t="s">
        <v>171</v>
      </c>
      <c r="B59" s="328" t="s">
        <v>335</v>
      </c>
      <c r="C59" s="328" t="s">
        <v>161</v>
      </c>
      <c r="D59" s="322" t="n">
        <f aca="false">D60</f>
        <v>1098.8</v>
      </c>
      <c r="E59" s="322" t="n">
        <f aca="false">E60</f>
        <v>1098.8</v>
      </c>
      <c r="F59" s="322" t="n">
        <f aca="false">F60</f>
        <v>0</v>
      </c>
    </row>
    <row r="60" customFormat="false" ht="15.75" hidden="false" customHeight="false" outlineLevel="0" collapsed="false">
      <c r="A60" s="173" t="s">
        <v>172</v>
      </c>
      <c r="B60" s="328" t="s">
        <v>335</v>
      </c>
      <c r="C60" s="328" t="s">
        <v>218</v>
      </c>
      <c r="D60" s="322" t="n">
        <f aca="false">727.5-117.7+350+139</f>
        <v>1098.8</v>
      </c>
      <c r="E60" s="322" t="n">
        <f aca="false">727.5-117.7+350+139</f>
        <v>1098.8</v>
      </c>
      <c r="F60" s="322" t="n">
        <f aca="false">D60-E60</f>
        <v>0</v>
      </c>
    </row>
    <row r="61" s="69" customFormat="true" ht="16.5" hidden="false" customHeight="true" outlineLevel="0" collapsed="false">
      <c r="A61" s="92" t="s">
        <v>336</v>
      </c>
      <c r="B61" s="321" t="s">
        <v>337</v>
      </c>
      <c r="C61" s="321"/>
      <c r="D61" s="322" t="n">
        <f aca="false">D62</f>
        <v>339.6</v>
      </c>
      <c r="E61" s="322" t="n">
        <f aca="false">E62</f>
        <v>300</v>
      </c>
      <c r="F61" s="322" t="n">
        <f aca="false">F62</f>
        <v>39.6</v>
      </c>
    </row>
    <row r="62" s="69" customFormat="true" ht="25.5" hidden="false" customHeight="false" outlineLevel="0" collapsed="false">
      <c r="A62" s="85" t="s">
        <v>108</v>
      </c>
      <c r="B62" s="321" t="s">
        <v>337</v>
      </c>
      <c r="C62" s="321" t="s">
        <v>109</v>
      </c>
      <c r="D62" s="322" t="n">
        <f aca="false">D63</f>
        <v>339.6</v>
      </c>
      <c r="E62" s="322" t="n">
        <f aca="false">E63</f>
        <v>300</v>
      </c>
      <c r="F62" s="322" t="n">
        <f aca="false">F63</f>
        <v>39.6</v>
      </c>
    </row>
    <row r="63" s="128" customFormat="true" ht="19.5" hidden="false" customHeight="true" outlineLevel="0" collapsed="false">
      <c r="A63" s="85" t="s">
        <v>110</v>
      </c>
      <c r="B63" s="321" t="s">
        <v>337</v>
      </c>
      <c r="C63" s="321" t="s">
        <v>111</v>
      </c>
      <c r="D63" s="322" t="n">
        <f aca="false">300+39.6</f>
        <v>339.6</v>
      </c>
      <c r="E63" s="322" t="n">
        <v>300</v>
      </c>
      <c r="F63" s="322" t="n">
        <f aca="false">D63-E63</f>
        <v>39.6</v>
      </c>
    </row>
    <row r="64" s="128" customFormat="true" ht="12.75" hidden="false" customHeight="false" outlineLevel="0" collapsed="false">
      <c r="A64" s="19" t="s">
        <v>338</v>
      </c>
      <c r="B64" s="328" t="s">
        <v>339</v>
      </c>
      <c r="C64" s="328"/>
      <c r="D64" s="322" t="n">
        <f aca="false">D65</f>
        <v>3691</v>
      </c>
      <c r="E64" s="322" t="n">
        <f aca="false">E65</f>
        <v>3691</v>
      </c>
      <c r="F64" s="322" t="n">
        <f aca="false">F65</f>
        <v>0</v>
      </c>
    </row>
    <row r="65" s="128" customFormat="true" ht="25.5" hidden="false" customHeight="false" outlineLevel="0" collapsed="false">
      <c r="A65" s="119" t="s">
        <v>171</v>
      </c>
      <c r="B65" s="328" t="s">
        <v>339</v>
      </c>
      <c r="C65" s="328" t="s">
        <v>161</v>
      </c>
      <c r="D65" s="322" t="n">
        <f aca="false">D66</f>
        <v>3691</v>
      </c>
      <c r="E65" s="322" t="n">
        <f aca="false">E66</f>
        <v>3691</v>
      </c>
      <c r="F65" s="322" t="n">
        <f aca="false">F66</f>
        <v>0</v>
      </c>
    </row>
    <row r="66" s="128" customFormat="true" ht="12.75" hidden="false" customHeight="false" outlineLevel="0" collapsed="false">
      <c r="A66" s="173" t="s">
        <v>172</v>
      </c>
      <c r="B66" s="328" t="s">
        <v>339</v>
      </c>
      <c r="C66" s="328" t="s">
        <v>218</v>
      </c>
      <c r="D66" s="322" t="n">
        <f aca="false">3191+500</f>
        <v>3691</v>
      </c>
      <c r="E66" s="322" t="n">
        <f aca="false">3191+500</f>
        <v>3691</v>
      </c>
      <c r="F66" s="322" t="n">
        <f aca="false">D66-E66</f>
        <v>0</v>
      </c>
    </row>
    <row r="67" s="128" customFormat="true" ht="12.75" hidden="false" customHeight="false" outlineLevel="0" collapsed="false">
      <c r="A67" s="19" t="s">
        <v>310</v>
      </c>
      <c r="B67" s="328" t="s">
        <v>340</v>
      </c>
      <c r="C67" s="328"/>
      <c r="D67" s="322" t="n">
        <f aca="false">D68</f>
        <v>4582.1</v>
      </c>
      <c r="E67" s="322" t="n">
        <f aca="false">E68</f>
        <v>3836.5</v>
      </c>
      <c r="F67" s="322" t="n">
        <f aca="false">F68</f>
        <v>745.6</v>
      </c>
    </row>
    <row r="68" s="128" customFormat="true" ht="26.25" hidden="false" customHeight="true" outlineLevel="0" collapsed="false">
      <c r="A68" s="119" t="s">
        <v>171</v>
      </c>
      <c r="B68" s="328" t="s">
        <v>340</v>
      </c>
      <c r="C68" s="328" t="s">
        <v>161</v>
      </c>
      <c r="D68" s="322" t="n">
        <f aca="false">D69</f>
        <v>4582.1</v>
      </c>
      <c r="E68" s="322" t="n">
        <f aca="false">E69</f>
        <v>3836.5</v>
      </c>
      <c r="F68" s="322" t="n">
        <f aca="false">F69</f>
        <v>745.6</v>
      </c>
    </row>
    <row r="69" s="128" customFormat="true" ht="12.75" hidden="false" customHeight="false" outlineLevel="0" collapsed="false">
      <c r="A69" s="173" t="s">
        <v>172</v>
      </c>
      <c r="B69" s="328" t="s">
        <v>340</v>
      </c>
      <c r="C69" s="328" t="s">
        <v>218</v>
      </c>
      <c r="D69" s="322" t="n">
        <f aca="false">4480-120-780+256.5+95.6+500+150</f>
        <v>4582.1</v>
      </c>
      <c r="E69" s="322" t="n">
        <f aca="false">4480-120-780+256.5</f>
        <v>3836.5</v>
      </c>
      <c r="F69" s="322" t="n">
        <f aca="false">D69-E69</f>
        <v>745.6</v>
      </c>
      <c r="I69" s="186"/>
    </row>
    <row r="70" s="128" customFormat="true" ht="25.5" hidden="false" customHeight="false" outlineLevel="0" collapsed="false">
      <c r="A70" s="19" t="s">
        <v>312</v>
      </c>
      <c r="B70" s="328" t="s">
        <v>341</v>
      </c>
      <c r="C70" s="328"/>
      <c r="D70" s="322" t="n">
        <f aca="false">D73+D71</f>
        <v>270</v>
      </c>
      <c r="E70" s="322" t="n">
        <f aca="false">E73+E71</f>
        <v>270</v>
      </c>
      <c r="F70" s="322" t="n">
        <f aca="false">F73+F71</f>
        <v>0</v>
      </c>
    </row>
    <row r="71" s="128" customFormat="true" ht="12.75" hidden="false" customHeight="false" outlineLevel="0" collapsed="false">
      <c r="A71" s="171" t="s">
        <v>228</v>
      </c>
      <c r="B71" s="328" t="s">
        <v>341</v>
      </c>
      <c r="C71" s="328" t="s">
        <v>229</v>
      </c>
      <c r="D71" s="322" t="n">
        <f aca="false">D72</f>
        <v>100</v>
      </c>
      <c r="E71" s="322" t="n">
        <f aca="false">E72</f>
        <v>100</v>
      </c>
      <c r="F71" s="322" t="n">
        <f aca="false">F72</f>
        <v>0</v>
      </c>
    </row>
    <row r="72" s="128" customFormat="true" ht="12.75" hidden="false" customHeight="false" outlineLevel="0" collapsed="false">
      <c r="A72" s="167" t="s">
        <v>342</v>
      </c>
      <c r="B72" s="328" t="s">
        <v>341</v>
      </c>
      <c r="C72" s="328" t="s">
        <v>343</v>
      </c>
      <c r="D72" s="322" t="n">
        <v>100</v>
      </c>
      <c r="E72" s="322" t="n">
        <v>100</v>
      </c>
      <c r="F72" s="322" t="n">
        <f aca="false">D72-E72</f>
        <v>0</v>
      </c>
      <c r="I72" s="186"/>
    </row>
    <row r="73" s="128" customFormat="true" ht="25.5" hidden="false" customHeight="false" outlineLevel="0" collapsed="false">
      <c r="A73" s="119" t="s">
        <v>171</v>
      </c>
      <c r="B73" s="328" t="s">
        <v>341</v>
      </c>
      <c r="C73" s="328" t="s">
        <v>161</v>
      </c>
      <c r="D73" s="322" t="n">
        <f aca="false">D74</f>
        <v>170</v>
      </c>
      <c r="E73" s="322" t="n">
        <f aca="false">E74</f>
        <v>170</v>
      </c>
      <c r="F73" s="322" t="n">
        <f aca="false">F74</f>
        <v>0</v>
      </c>
    </row>
    <row r="74" s="128" customFormat="true" ht="12.75" hidden="false" customHeight="false" outlineLevel="0" collapsed="false">
      <c r="A74" s="173" t="s">
        <v>172</v>
      </c>
      <c r="B74" s="328" t="s">
        <v>341</v>
      </c>
      <c r="C74" s="328" t="s">
        <v>218</v>
      </c>
      <c r="D74" s="322" t="n">
        <v>170</v>
      </c>
      <c r="E74" s="322" t="n">
        <v>170</v>
      </c>
      <c r="F74" s="322" t="n">
        <f aca="false">D74-E74</f>
        <v>0</v>
      </c>
    </row>
    <row r="75" s="128" customFormat="true" ht="12.75" hidden="false" customHeight="false" outlineLevel="0" collapsed="false">
      <c r="A75" s="19" t="s">
        <v>314</v>
      </c>
      <c r="B75" s="328" t="s">
        <v>344</v>
      </c>
      <c r="C75" s="328"/>
      <c r="D75" s="322" t="n">
        <f aca="false">D76</f>
        <v>2274.1</v>
      </c>
      <c r="E75" s="322" t="n">
        <f aca="false">E76</f>
        <v>2044.5</v>
      </c>
      <c r="F75" s="322" t="n">
        <f aca="false">F76</f>
        <v>229.6</v>
      </c>
    </row>
    <row r="76" s="128" customFormat="true" ht="25.5" hidden="false" customHeight="false" outlineLevel="0" collapsed="false">
      <c r="A76" s="119" t="s">
        <v>171</v>
      </c>
      <c r="B76" s="328" t="s">
        <v>344</v>
      </c>
      <c r="C76" s="328" t="s">
        <v>161</v>
      </c>
      <c r="D76" s="322" t="n">
        <f aca="false">D77</f>
        <v>2274.1</v>
      </c>
      <c r="E76" s="322" t="n">
        <f aca="false">E77</f>
        <v>2044.5</v>
      </c>
      <c r="F76" s="322" t="n">
        <f aca="false">F77</f>
        <v>229.6</v>
      </c>
    </row>
    <row r="77" s="128" customFormat="true" ht="12.75" hidden="false" customHeight="false" outlineLevel="0" collapsed="false">
      <c r="A77" s="173" t="s">
        <v>172</v>
      </c>
      <c r="B77" s="328" t="s">
        <v>344</v>
      </c>
      <c r="C77" s="328" t="s">
        <v>218</v>
      </c>
      <c r="D77" s="322" t="n">
        <f aca="false">2044.5+229.6</f>
        <v>2274.1</v>
      </c>
      <c r="E77" s="322" t="n">
        <v>2044.5</v>
      </c>
      <c r="F77" s="322" t="n">
        <f aca="false">D77-E77</f>
        <v>229.6</v>
      </c>
    </row>
    <row r="78" s="128" customFormat="true" ht="12.75" hidden="false" customHeight="false" outlineLevel="0" collapsed="false">
      <c r="A78" s="19" t="s">
        <v>441</v>
      </c>
      <c r="B78" s="328" t="s">
        <v>442</v>
      </c>
      <c r="C78" s="328"/>
      <c r="D78" s="322" t="n">
        <f aca="false">D79</f>
        <v>1996.6</v>
      </c>
      <c r="E78" s="322" t="n">
        <f aca="false">E79</f>
        <v>1996.6</v>
      </c>
      <c r="F78" s="322" t="n">
        <f aca="false">F79</f>
        <v>0</v>
      </c>
    </row>
    <row r="79" s="128" customFormat="true" ht="25.5" hidden="false" customHeight="false" outlineLevel="0" collapsed="false">
      <c r="A79" s="119" t="s">
        <v>171</v>
      </c>
      <c r="B79" s="328" t="s">
        <v>442</v>
      </c>
      <c r="C79" s="328" t="s">
        <v>161</v>
      </c>
      <c r="D79" s="322" t="n">
        <f aca="false">D80</f>
        <v>1996.6</v>
      </c>
      <c r="E79" s="322" t="n">
        <f aca="false">E80</f>
        <v>1996.6</v>
      </c>
      <c r="F79" s="322" t="n">
        <f aca="false">F80</f>
        <v>0</v>
      </c>
    </row>
    <row r="80" s="128" customFormat="true" ht="12.75" hidden="false" customHeight="false" outlineLevel="0" collapsed="false">
      <c r="A80" s="173" t="s">
        <v>172</v>
      </c>
      <c r="B80" s="328" t="s">
        <v>442</v>
      </c>
      <c r="C80" s="328" t="s">
        <v>218</v>
      </c>
      <c r="D80" s="322" t="n">
        <v>1996.6</v>
      </c>
      <c r="E80" s="322" t="n">
        <v>1996.6</v>
      </c>
      <c r="F80" s="322" t="n">
        <f aca="false">D80-E80</f>
        <v>0</v>
      </c>
    </row>
    <row r="81" s="249" customFormat="true" ht="25.5" hidden="false" customHeight="false" outlineLevel="0" collapsed="false">
      <c r="A81" s="173" t="s">
        <v>345</v>
      </c>
      <c r="B81" s="328" t="s">
        <v>346</v>
      </c>
      <c r="C81" s="328"/>
      <c r="D81" s="322" t="n">
        <f aca="false">D82</f>
        <v>23087.9</v>
      </c>
      <c r="E81" s="322" t="n">
        <f aca="false">E82</f>
        <v>23087.9</v>
      </c>
      <c r="F81" s="322" t="n">
        <f aca="false">F82</f>
        <v>0</v>
      </c>
      <c r="G81" s="69"/>
    </row>
    <row r="82" s="249" customFormat="true" ht="25.5" hidden="false" customHeight="false" outlineLevel="0" collapsed="false">
      <c r="A82" s="173" t="s">
        <v>171</v>
      </c>
      <c r="B82" s="328" t="s">
        <v>346</v>
      </c>
      <c r="C82" s="328" t="s">
        <v>161</v>
      </c>
      <c r="D82" s="322" t="n">
        <f aca="false">D83</f>
        <v>23087.9</v>
      </c>
      <c r="E82" s="322" t="n">
        <f aca="false">E83</f>
        <v>23087.9</v>
      </c>
      <c r="F82" s="322" t="n">
        <f aca="false">F83</f>
        <v>0</v>
      </c>
      <c r="G82" s="69"/>
    </row>
    <row r="83" s="249" customFormat="true" ht="12.75" hidden="false" customHeight="false" outlineLevel="0" collapsed="false">
      <c r="A83" s="173" t="s">
        <v>172</v>
      </c>
      <c r="B83" s="328" t="s">
        <v>346</v>
      </c>
      <c r="C83" s="328" t="s">
        <v>218</v>
      </c>
      <c r="D83" s="322" t="n">
        <v>23087.9</v>
      </c>
      <c r="E83" s="322" t="n">
        <v>23087.9</v>
      </c>
      <c r="F83" s="322" t="n">
        <f aca="false">D83-E83</f>
        <v>0</v>
      </c>
      <c r="G83" s="69"/>
    </row>
    <row r="84" s="128" customFormat="true" ht="25.5" hidden="false" customHeight="false" outlineLevel="0" collapsed="false">
      <c r="A84" s="153" t="s">
        <v>347</v>
      </c>
      <c r="B84" s="328" t="s">
        <v>348</v>
      </c>
      <c r="C84" s="328"/>
      <c r="D84" s="322" t="n">
        <f aca="false">D85</f>
        <v>2877.7</v>
      </c>
      <c r="E84" s="322" t="n">
        <f aca="false">E85</f>
        <v>2877.7</v>
      </c>
      <c r="F84" s="322" t="n">
        <f aca="false">F85</f>
        <v>0</v>
      </c>
    </row>
    <row r="85" s="128" customFormat="true" ht="25.5" hidden="false" customHeight="false" outlineLevel="0" collapsed="false">
      <c r="A85" s="119" t="s">
        <v>171</v>
      </c>
      <c r="B85" s="328" t="s">
        <v>348</v>
      </c>
      <c r="C85" s="328" t="s">
        <v>161</v>
      </c>
      <c r="D85" s="322" t="n">
        <f aca="false">D86</f>
        <v>2877.7</v>
      </c>
      <c r="E85" s="322" t="n">
        <f aca="false">E86</f>
        <v>2877.7</v>
      </c>
      <c r="F85" s="322" t="n">
        <f aca="false">F86</f>
        <v>0</v>
      </c>
    </row>
    <row r="86" s="128" customFormat="true" ht="12.75" hidden="false" customHeight="false" outlineLevel="0" collapsed="false">
      <c r="A86" s="173" t="s">
        <v>172</v>
      </c>
      <c r="B86" s="328" t="s">
        <v>348</v>
      </c>
      <c r="C86" s="328" t="s">
        <v>218</v>
      </c>
      <c r="D86" s="322" t="n">
        <f aca="false">500+2377.7</f>
        <v>2877.7</v>
      </c>
      <c r="E86" s="322" t="n">
        <f aca="false">500+2377.7</f>
        <v>2877.7</v>
      </c>
      <c r="F86" s="322" t="n">
        <f aca="false">D86-E86</f>
        <v>0</v>
      </c>
    </row>
    <row r="87" s="128" customFormat="true" ht="12.75" hidden="false" customHeight="false" outlineLevel="0" collapsed="false">
      <c r="A87" s="153" t="s">
        <v>349</v>
      </c>
      <c r="B87" s="331" t="s">
        <v>350</v>
      </c>
      <c r="C87" s="328"/>
      <c r="D87" s="322" t="n">
        <f aca="false">D88</f>
        <v>1086.4</v>
      </c>
      <c r="E87" s="322" t="n">
        <f aca="false">E88</f>
        <v>1086.4</v>
      </c>
      <c r="F87" s="322" t="n">
        <f aca="false">F88</f>
        <v>0</v>
      </c>
    </row>
    <row r="88" s="128" customFormat="true" ht="25.5" hidden="false" customHeight="false" outlineLevel="0" collapsed="false">
      <c r="A88" s="119" t="s">
        <v>171</v>
      </c>
      <c r="B88" s="331" t="s">
        <v>350</v>
      </c>
      <c r="C88" s="328" t="s">
        <v>161</v>
      </c>
      <c r="D88" s="322" t="n">
        <f aca="false">D89</f>
        <v>1086.4</v>
      </c>
      <c r="E88" s="322" t="n">
        <f aca="false">E89</f>
        <v>1086.4</v>
      </c>
      <c r="F88" s="322" t="n">
        <f aca="false">F89</f>
        <v>0</v>
      </c>
    </row>
    <row r="89" s="128" customFormat="true" ht="12.75" hidden="false" customHeight="false" outlineLevel="0" collapsed="false">
      <c r="A89" s="173" t="s">
        <v>172</v>
      </c>
      <c r="B89" s="331" t="s">
        <v>350</v>
      </c>
      <c r="C89" s="328" t="s">
        <v>218</v>
      </c>
      <c r="D89" s="322" t="n">
        <v>1086.4</v>
      </c>
      <c r="E89" s="322" t="n">
        <v>1086.4</v>
      </c>
      <c r="F89" s="322" t="n">
        <f aca="false">D89-E89</f>
        <v>0</v>
      </c>
    </row>
    <row r="90" s="249" customFormat="true" ht="25.5" hidden="false" customHeight="false" outlineLevel="0" collapsed="false">
      <c r="A90" s="173" t="s">
        <v>351</v>
      </c>
      <c r="B90" s="328" t="s">
        <v>352</v>
      </c>
      <c r="C90" s="328"/>
      <c r="D90" s="322" t="n">
        <f aca="false">D91</f>
        <v>8500</v>
      </c>
      <c r="E90" s="322" t="n">
        <f aca="false">E91</f>
        <v>8500</v>
      </c>
      <c r="F90" s="322" t="n">
        <f aca="false">F91</f>
        <v>0</v>
      </c>
      <c r="G90" s="69"/>
    </row>
    <row r="91" s="186" customFormat="true" ht="25.5" hidden="false" customHeight="false" outlineLevel="0" collapsed="false">
      <c r="A91" s="173" t="s">
        <v>171</v>
      </c>
      <c r="B91" s="328" t="s">
        <v>352</v>
      </c>
      <c r="C91" s="328" t="s">
        <v>161</v>
      </c>
      <c r="D91" s="322" t="n">
        <f aca="false">D92</f>
        <v>8500</v>
      </c>
      <c r="E91" s="322" t="n">
        <f aca="false">E92</f>
        <v>8500</v>
      </c>
      <c r="F91" s="322" t="n">
        <f aca="false">F92</f>
        <v>0</v>
      </c>
      <c r="G91" s="128"/>
    </row>
    <row r="92" s="186" customFormat="true" ht="12.75" hidden="false" customHeight="false" outlineLevel="0" collapsed="false">
      <c r="A92" s="173" t="s">
        <v>172</v>
      </c>
      <c r="B92" s="328" t="s">
        <v>352</v>
      </c>
      <c r="C92" s="328" t="s">
        <v>218</v>
      </c>
      <c r="D92" s="322" t="n">
        <v>8500</v>
      </c>
      <c r="E92" s="322" t="n">
        <v>8500</v>
      </c>
      <c r="F92" s="322" t="n">
        <f aca="false">D92-E92</f>
        <v>0</v>
      </c>
      <c r="G92" s="128"/>
    </row>
    <row r="93" s="128" customFormat="true" ht="51" hidden="false" customHeight="false" outlineLevel="0" collapsed="false">
      <c r="A93" s="167" t="s">
        <v>318</v>
      </c>
      <c r="B93" s="328" t="s">
        <v>353</v>
      </c>
      <c r="C93" s="328"/>
      <c r="D93" s="329" t="n">
        <f aca="false">D94</f>
        <v>4325.1</v>
      </c>
      <c r="E93" s="329" t="n">
        <f aca="false">E94</f>
        <v>3772.7</v>
      </c>
      <c r="F93" s="329" t="n">
        <f aca="false">F94</f>
        <v>552.4</v>
      </c>
    </row>
    <row r="94" s="128" customFormat="true" ht="25.5" hidden="false" customHeight="false" outlineLevel="0" collapsed="false">
      <c r="A94" s="119" t="s">
        <v>171</v>
      </c>
      <c r="B94" s="328" t="s">
        <v>353</v>
      </c>
      <c r="C94" s="328" t="s">
        <v>161</v>
      </c>
      <c r="D94" s="329" t="n">
        <f aca="false">D95</f>
        <v>4325.1</v>
      </c>
      <c r="E94" s="329" t="n">
        <f aca="false">E95</f>
        <v>3772.7</v>
      </c>
      <c r="F94" s="329" t="n">
        <f aca="false">F95</f>
        <v>552.4</v>
      </c>
    </row>
    <row r="95" s="128" customFormat="true" ht="12.75" hidden="false" customHeight="false" outlineLevel="0" collapsed="false">
      <c r="A95" s="173" t="s">
        <v>172</v>
      </c>
      <c r="B95" s="328" t="s">
        <v>353</v>
      </c>
      <c r="C95" s="328" t="s">
        <v>218</v>
      </c>
      <c r="D95" s="329" t="n">
        <f aca="false">3772.7+552.4</f>
        <v>4325.1</v>
      </c>
      <c r="E95" s="329" t="n">
        <v>3772.7</v>
      </c>
      <c r="F95" s="322" t="n">
        <f aca="false">D95-E95</f>
        <v>552.4</v>
      </c>
    </row>
    <row r="96" s="69" customFormat="true" ht="16.5" hidden="false" customHeight="true" outlineLevel="0" collapsed="false">
      <c r="A96" s="19" t="s">
        <v>320</v>
      </c>
      <c r="B96" s="328" t="s">
        <v>354</v>
      </c>
      <c r="C96" s="328"/>
      <c r="D96" s="329" t="n">
        <f aca="false">D97</f>
        <v>221686.8</v>
      </c>
      <c r="E96" s="329" t="n">
        <f aca="false">E97</f>
        <v>221686.8</v>
      </c>
      <c r="F96" s="329" t="n">
        <f aca="false">F97</f>
        <v>0</v>
      </c>
    </row>
    <row r="97" s="69" customFormat="true" ht="27" hidden="false" customHeight="true" outlineLevel="0" collapsed="false">
      <c r="A97" s="119" t="s">
        <v>171</v>
      </c>
      <c r="B97" s="328" t="s">
        <v>354</v>
      </c>
      <c r="C97" s="328" t="s">
        <v>161</v>
      </c>
      <c r="D97" s="329" t="n">
        <f aca="false">D98</f>
        <v>221686.8</v>
      </c>
      <c r="E97" s="329" t="n">
        <f aca="false">E98</f>
        <v>221686.8</v>
      </c>
      <c r="F97" s="329" t="n">
        <f aca="false">F98</f>
        <v>0</v>
      </c>
    </row>
    <row r="98" s="69" customFormat="true" ht="13.5" hidden="false" customHeight="true" outlineLevel="0" collapsed="false">
      <c r="A98" s="173" t="s">
        <v>172</v>
      </c>
      <c r="B98" s="328" t="s">
        <v>354</v>
      </c>
      <c r="C98" s="328" t="s">
        <v>218</v>
      </c>
      <c r="D98" s="322" t="n">
        <f aca="false">219167.3+2519.5</f>
        <v>221686.8</v>
      </c>
      <c r="E98" s="322" t="n">
        <f aca="false">219167.3+2519.5</f>
        <v>221686.8</v>
      </c>
      <c r="F98" s="322" t="n">
        <f aca="false">D98-E98</f>
        <v>0</v>
      </c>
    </row>
    <row r="99" s="69" customFormat="true" ht="51" hidden="false" customHeight="false" outlineLevel="0" collapsed="false">
      <c r="A99" s="19" t="s">
        <v>355</v>
      </c>
      <c r="B99" s="328" t="s">
        <v>356</v>
      </c>
      <c r="C99" s="328"/>
      <c r="D99" s="329" t="n">
        <f aca="false">D100</f>
        <v>1511</v>
      </c>
      <c r="E99" s="329" t="n">
        <f aca="false">E100</f>
        <v>1511</v>
      </c>
      <c r="F99" s="329" t="n">
        <f aca="false">F100</f>
        <v>0</v>
      </c>
    </row>
    <row r="100" s="69" customFormat="true" ht="13.5" hidden="false" customHeight="true" outlineLevel="0" collapsed="false">
      <c r="A100" s="119" t="s">
        <v>171</v>
      </c>
      <c r="B100" s="328" t="s">
        <v>356</v>
      </c>
      <c r="C100" s="328" t="s">
        <v>161</v>
      </c>
      <c r="D100" s="329" t="n">
        <f aca="false">D101</f>
        <v>1511</v>
      </c>
      <c r="E100" s="329" t="n">
        <f aca="false">E101</f>
        <v>1511</v>
      </c>
      <c r="F100" s="329" t="n">
        <f aca="false">F101</f>
        <v>0</v>
      </c>
    </row>
    <row r="101" s="69" customFormat="true" ht="13.5" hidden="false" customHeight="true" outlineLevel="0" collapsed="false">
      <c r="A101" s="173" t="s">
        <v>172</v>
      </c>
      <c r="B101" s="328" t="s">
        <v>356</v>
      </c>
      <c r="C101" s="328" t="s">
        <v>218</v>
      </c>
      <c r="D101" s="322" t="n">
        <v>1511</v>
      </c>
      <c r="E101" s="322" t="n">
        <v>1511</v>
      </c>
      <c r="F101" s="322" t="n">
        <f aca="false">D101-E101</f>
        <v>0</v>
      </c>
    </row>
    <row r="102" s="128" customFormat="true" ht="25.5" hidden="false" customHeight="false" outlineLevel="0" collapsed="false">
      <c r="A102" s="173" t="s">
        <v>443</v>
      </c>
      <c r="B102" s="328" t="s">
        <v>444</v>
      </c>
      <c r="C102" s="328"/>
      <c r="D102" s="322" t="n">
        <f aca="false">D103</f>
        <v>16437</v>
      </c>
      <c r="E102" s="322" t="n">
        <f aca="false">E103</f>
        <v>16437</v>
      </c>
      <c r="F102" s="322" t="n">
        <f aca="false">F103</f>
        <v>0</v>
      </c>
    </row>
    <row r="103" s="128" customFormat="true" ht="25.5" hidden="false" customHeight="false" outlineLevel="0" collapsed="false">
      <c r="A103" s="173" t="s">
        <v>445</v>
      </c>
      <c r="B103" s="328" t="s">
        <v>444</v>
      </c>
      <c r="C103" s="328" t="s">
        <v>161</v>
      </c>
      <c r="D103" s="322" t="n">
        <f aca="false">D104</f>
        <v>16437</v>
      </c>
      <c r="E103" s="322" t="n">
        <f aca="false">E104</f>
        <v>16437</v>
      </c>
      <c r="F103" s="322" t="n">
        <f aca="false">F104</f>
        <v>0</v>
      </c>
    </row>
    <row r="104" s="128" customFormat="true" ht="12.75" hidden="false" customHeight="false" outlineLevel="0" collapsed="false">
      <c r="A104" s="173" t="s">
        <v>172</v>
      </c>
      <c r="B104" s="328" t="s">
        <v>444</v>
      </c>
      <c r="C104" s="328" t="s">
        <v>218</v>
      </c>
      <c r="D104" s="322" t="n">
        <v>16437</v>
      </c>
      <c r="E104" s="322" t="n">
        <v>16437</v>
      </c>
      <c r="F104" s="322" t="n">
        <f aca="false">D104-E104</f>
        <v>0</v>
      </c>
    </row>
    <row r="105" s="128" customFormat="true" ht="51" hidden="false" customHeight="false" outlineLevel="0" collapsed="false">
      <c r="A105" s="173" t="s">
        <v>357</v>
      </c>
      <c r="B105" s="328" t="s">
        <v>358</v>
      </c>
      <c r="C105" s="328"/>
      <c r="D105" s="322" t="n">
        <f aca="false">D106</f>
        <v>1771.7</v>
      </c>
      <c r="E105" s="322" t="n">
        <f aca="false">E106</f>
        <v>1771.7</v>
      </c>
      <c r="F105" s="322" t="n">
        <f aca="false">F106</f>
        <v>0</v>
      </c>
    </row>
    <row r="106" s="128" customFormat="true" ht="25.5" hidden="false" customHeight="false" outlineLevel="0" collapsed="false">
      <c r="A106" s="119" t="s">
        <v>171</v>
      </c>
      <c r="B106" s="328" t="s">
        <v>358</v>
      </c>
      <c r="C106" s="328" t="s">
        <v>161</v>
      </c>
      <c r="D106" s="322" t="n">
        <f aca="false">D107</f>
        <v>1771.7</v>
      </c>
      <c r="E106" s="322" t="n">
        <f aca="false">E107</f>
        <v>1771.7</v>
      </c>
      <c r="F106" s="322" t="n">
        <f aca="false">F107</f>
        <v>0</v>
      </c>
    </row>
    <row r="107" s="128" customFormat="true" ht="12.75" hidden="false" customHeight="false" outlineLevel="0" collapsed="false">
      <c r="A107" s="173" t="s">
        <v>172</v>
      </c>
      <c r="B107" s="328" t="s">
        <v>358</v>
      </c>
      <c r="C107" s="328" t="s">
        <v>218</v>
      </c>
      <c r="D107" s="322" t="n">
        <v>1771.7</v>
      </c>
      <c r="E107" s="322" t="n">
        <v>1771.7</v>
      </c>
      <c r="F107" s="322" t="n">
        <f aca="false">D107-E107</f>
        <v>0</v>
      </c>
    </row>
    <row r="108" s="128" customFormat="true" ht="38.25" hidden="false" customHeight="false" outlineLevel="0" collapsed="false">
      <c r="A108" s="173" t="s">
        <v>446</v>
      </c>
      <c r="B108" s="328" t="s">
        <v>447</v>
      </c>
      <c r="C108" s="328"/>
      <c r="D108" s="322" t="n">
        <f aca="false">D109</f>
        <v>48.9</v>
      </c>
      <c r="E108" s="322" t="n">
        <f aca="false">E109</f>
        <v>48.9</v>
      </c>
      <c r="F108" s="322" t="n">
        <f aca="false">F109</f>
        <v>0</v>
      </c>
    </row>
    <row r="109" s="128" customFormat="true" ht="25.5" hidden="false" customHeight="false" outlineLevel="0" collapsed="false">
      <c r="A109" s="173" t="s">
        <v>445</v>
      </c>
      <c r="B109" s="328" t="s">
        <v>447</v>
      </c>
      <c r="C109" s="328" t="s">
        <v>161</v>
      </c>
      <c r="D109" s="322" t="n">
        <f aca="false">D110</f>
        <v>48.9</v>
      </c>
      <c r="E109" s="322" t="n">
        <f aca="false">E110</f>
        <v>48.9</v>
      </c>
      <c r="F109" s="322" t="n">
        <f aca="false">F110</f>
        <v>0</v>
      </c>
    </row>
    <row r="110" s="128" customFormat="true" ht="12.75" hidden="false" customHeight="false" outlineLevel="0" collapsed="false">
      <c r="A110" s="173" t="s">
        <v>172</v>
      </c>
      <c r="B110" s="328" t="s">
        <v>447</v>
      </c>
      <c r="C110" s="328" t="s">
        <v>218</v>
      </c>
      <c r="D110" s="322" t="n">
        <v>48.9</v>
      </c>
      <c r="E110" s="322" t="n">
        <v>48.9</v>
      </c>
      <c r="F110" s="322" t="n">
        <f aca="false">D110-E110</f>
        <v>0</v>
      </c>
    </row>
    <row r="111" s="128" customFormat="true" ht="25.5" hidden="false" customHeight="false" outlineLevel="0" collapsed="false">
      <c r="A111" s="173" t="s">
        <v>359</v>
      </c>
      <c r="B111" s="328" t="s">
        <v>360</v>
      </c>
      <c r="C111" s="328"/>
      <c r="D111" s="322" t="n">
        <f aca="false">D112</f>
        <v>1741.9</v>
      </c>
      <c r="E111" s="322" t="n">
        <f aca="false">E112</f>
        <v>1741.9</v>
      </c>
      <c r="F111" s="322" t="n">
        <f aca="false">F112</f>
        <v>0</v>
      </c>
    </row>
    <row r="112" s="128" customFormat="true" ht="25.5" hidden="false" customHeight="false" outlineLevel="0" collapsed="false">
      <c r="A112" s="119" t="s">
        <v>171</v>
      </c>
      <c r="B112" s="328" t="s">
        <v>360</v>
      </c>
      <c r="C112" s="328" t="s">
        <v>161</v>
      </c>
      <c r="D112" s="322" t="n">
        <f aca="false">D113</f>
        <v>1741.9</v>
      </c>
      <c r="E112" s="322" t="n">
        <f aca="false">E113</f>
        <v>1741.9</v>
      </c>
      <c r="F112" s="322" t="n">
        <f aca="false">F113</f>
        <v>0</v>
      </c>
    </row>
    <row r="113" s="69" customFormat="true" ht="12.75" hidden="false" customHeight="false" outlineLevel="0" collapsed="false">
      <c r="A113" s="173" t="s">
        <v>172</v>
      </c>
      <c r="B113" s="328" t="s">
        <v>360</v>
      </c>
      <c r="C113" s="328" t="s">
        <v>218</v>
      </c>
      <c r="D113" s="322" t="n">
        <f aca="false">191.6+1550.3</f>
        <v>1741.9</v>
      </c>
      <c r="E113" s="322" t="n">
        <f aca="false">191.6+1550.3</f>
        <v>1741.9</v>
      </c>
      <c r="F113" s="322" t="n">
        <f aca="false">D113-E113</f>
        <v>0</v>
      </c>
    </row>
    <row r="114" s="69" customFormat="true" ht="25.5" hidden="false" customHeight="false" outlineLevel="0" collapsed="false">
      <c r="A114" s="173" t="s">
        <v>361</v>
      </c>
      <c r="B114" s="328" t="s">
        <v>362</v>
      </c>
      <c r="C114" s="328"/>
      <c r="D114" s="322" t="n">
        <f aca="false">D115</f>
        <v>62.2</v>
      </c>
      <c r="E114" s="322" t="n">
        <f aca="false">E115</f>
        <v>62.2</v>
      </c>
      <c r="F114" s="322" t="n">
        <f aca="false">F115</f>
        <v>0</v>
      </c>
    </row>
    <row r="115" s="69" customFormat="true" ht="25.5" hidden="false" customHeight="false" outlineLevel="0" collapsed="false">
      <c r="A115" s="119" t="s">
        <v>171</v>
      </c>
      <c r="B115" s="328" t="s">
        <v>362</v>
      </c>
      <c r="C115" s="328" t="s">
        <v>161</v>
      </c>
      <c r="D115" s="322" t="n">
        <f aca="false">D116</f>
        <v>62.2</v>
      </c>
      <c r="E115" s="322" t="n">
        <f aca="false">E116</f>
        <v>62.2</v>
      </c>
      <c r="F115" s="322" t="n">
        <f aca="false">F116</f>
        <v>0</v>
      </c>
    </row>
    <row r="116" s="69" customFormat="true" ht="12.75" hidden="false" customHeight="false" outlineLevel="0" collapsed="false">
      <c r="A116" s="173" t="s">
        <v>172</v>
      </c>
      <c r="B116" s="328" t="s">
        <v>362</v>
      </c>
      <c r="C116" s="328" t="s">
        <v>218</v>
      </c>
      <c r="D116" s="322" t="n">
        <v>62.2</v>
      </c>
      <c r="E116" s="322" t="n">
        <v>62.2</v>
      </c>
      <c r="F116" s="322" t="n">
        <f aca="false">D116-E116</f>
        <v>0</v>
      </c>
    </row>
    <row r="117" s="69" customFormat="true" ht="54" hidden="false" customHeight="true" outlineLevel="0" collapsed="false">
      <c r="A117" s="173" t="s">
        <v>363</v>
      </c>
      <c r="B117" s="328" t="s">
        <v>364</v>
      </c>
      <c r="C117" s="328"/>
      <c r="D117" s="322" t="n">
        <f aca="false">D118</f>
        <v>250.1</v>
      </c>
      <c r="E117" s="322" t="n">
        <f aca="false">E118</f>
        <v>250.1</v>
      </c>
      <c r="F117" s="322" t="n">
        <f aca="false">F118</f>
        <v>0</v>
      </c>
    </row>
    <row r="118" s="69" customFormat="true" ht="25.5" hidden="false" customHeight="false" outlineLevel="0" collapsed="false">
      <c r="A118" s="119" t="s">
        <v>171</v>
      </c>
      <c r="B118" s="328" t="s">
        <v>364</v>
      </c>
      <c r="C118" s="328" t="s">
        <v>161</v>
      </c>
      <c r="D118" s="322" t="n">
        <f aca="false">D119</f>
        <v>250.1</v>
      </c>
      <c r="E118" s="322" t="n">
        <f aca="false">E119</f>
        <v>250.1</v>
      </c>
      <c r="F118" s="322" t="n">
        <f aca="false">F119</f>
        <v>0</v>
      </c>
    </row>
    <row r="119" s="69" customFormat="true" ht="12.75" hidden="false" customHeight="false" outlineLevel="0" collapsed="false">
      <c r="A119" s="173" t="s">
        <v>172</v>
      </c>
      <c r="B119" s="328" t="s">
        <v>364</v>
      </c>
      <c r="C119" s="328" t="s">
        <v>218</v>
      </c>
      <c r="D119" s="322" t="n">
        <v>250.1</v>
      </c>
      <c r="E119" s="322" t="n">
        <v>250.1</v>
      </c>
      <c r="F119" s="322" t="n">
        <f aca="false">D119-E119</f>
        <v>0</v>
      </c>
    </row>
    <row r="120" s="128" customFormat="true" ht="38.25" hidden="false" customHeight="false" outlineLevel="0" collapsed="false">
      <c r="A120" s="173" t="s">
        <v>448</v>
      </c>
      <c r="B120" s="328" t="s">
        <v>449</v>
      </c>
      <c r="C120" s="328"/>
      <c r="D120" s="322" t="n">
        <f aca="false">D121</f>
        <v>549.1</v>
      </c>
      <c r="E120" s="322" t="n">
        <f aca="false">E121</f>
        <v>549.1</v>
      </c>
      <c r="F120" s="322" t="n">
        <f aca="false">F121</f>
        <v>0</v>
      </c>
    </row>
    <row r="121" s="128" customFormat="true" ht="25.5" hidden="false" customHeight="false" outlineLevel="0" collapsed="false">
      <c r="A121" s="173" t="s">
        <v>171</v>
      </c>
      <c r="B121" s="328" t="s">
        <v>449</v>
      </c>
      <c r="C121" s="328" t="s">
        <v>161</v>
      </c>
      <c r="D121" s="322" t="n">
        <f aca="false">D122</f>
        <v>549.1</v>
      </c>
      <c r="E121" s="322" t="n">
        <f aca="false">E122</f>
        <v>549.1</v>
      </c>
      <c r="F121" s="322" t="n">
        <f aca="false">F122</f>
        <v>0</v>
      </c>
    </row>
    <row r="122" s="128" customFormat="true" ht="12.75" hidden="false" customHeight="false" outlineLevel="0" collapsed="false">
      <c r="A122" s="173" t="s">
        <v>172</v>
      </c>
      <c r="B122" s="328" t="s">
        <v>449</v>
      </c>
      <c r="C122" s="328" t="s">
        <v>218</v>
      </c>
      <c r="D122" s="322" t="n">
        <f aca="false">54.9+494.2</f>
        <v>549.1</v>
      </c>
      <c r="E122" s="322" t="n">
        <f aca="false">54.9+494.2</f>
        <v>549.1</v>
      </c>
      <c r="F122" s="322" t="n">
        <f aca="false">D122-E122</f>
        <v>0</v>
      </c>
    </row>
    <row r="123" s="69" customFormat="true" ht="12.75" hidden="false" customHeight="false" outlineLevel="0" collapsed="false">
      <c r="A123" s="72" t="s">
        <v>390</v>
      </c>
      <c r="B123" s="332" t="s">
        <v>391</v>
      </c>
      <c r="C123" s="332"/>
      <c r="D123" s="330" t="n">
        <f aca="false">D124+D134+D140+D143+D149+D152+D155+D127+D146+D137</f>
        <v>25545.9</v>
      </c>
      <c r="E123" s="330" t="n">
        <f aca="false">E124+E134+E140+E143+E149+E152+E155+E127+E146+E137</f>
        <v>25365.4</v>
      </c>
      <c r="F123" s="330" t="n">
        <f aca="false">F124+F134+F140+F143+F149+F152+F155+F127+F146+F137</f>
        <v>180.5</v>
      </c>
    </row>
    <row r="124" s="69" customFormat="true" ht="12.75" hidden="false" customHeight="false" outlineLevel="0" collapsed="false">
      <c r="A124" s="276" t="s">
        <v>173</v>
      </c>
      <c r="B124" s="321" t="s">
        <v>392</v>
      </c>
      <c r="C124" s="321"/>
      <c r="D124" s="322" t="n">
        <f aca="false">D125</f>
        <v>12814</v>
      </c>
      <c r="E124" s="322" t="n">
        <f aca="false">E125</f>
        <v>12633.5</v>
      </c>
      <c r="F124" s="322" t="n">
        <f aca="false">F125</f>
        <v>180.5</v>
      </c>
    </row>
    <row r="125" s="69" customFormat="true" ht="25.5" hidden="false" customHeight="false" outlineLevel="0" collapsed="false">
      <c r="A125" s="97" t="s">
        <v>171</v>
      </c>
      <c r="B125" s="321" t="s">
        <v>392</v>
      </c>
      <c r="C125" s="321" t="s">
        <v>161</v>
      </c>
      <c r="D125" s="322" t="n">
        <f aca="false">SUM(D126:D126)</f>
        <v>12814</v>
      </c>
      <c r="E125" s="322" t="n">
        <f aca="false">SUM(E126:E126)</f>
        <v>12633.5</v>
      </c>
      <c r="F125" s="322" t="n">
        <f aca="false">SUM(F126:F126)</f>
        <v>180.5</v>
      </c>
    </row>
    <row r="126" s="69" customFormat="true" ht="12.75" hidden="false" customHeight="false" outlineLevel="0" collapsed="false">
      <c r="A126" s="81" t="s">
        <v>393</v>
      </c>
      <c r="B126" s="321" t="s">
        <v>392</v>
      </c>
      <c r="C126" s="321" t="s">
        <v>394</v>
      </c>
      <c r="D126" s="322" t="n">
        <f aca="false">13924.3-290.8-1000+180.5</f>
        <v>12814</v>
      </c>
      <c r="E126" s="322" t="n">
        <f aca="false">13924.3-290.8-1000</f>
        <v>12633.5</v>
      </c>
      <c r="F126" s="322" t="n">
        <f aca="false">D126-E126</f>
        <v>180.5</v>
      </c>
    </row>
    <row r="127" s="128" customFormat="true" ht="25.5" hidden="false" customHeight="false" outlineLevel="0" collapsed="false">
      <c r="A127" s="173" t="s">
        <v>664</v>
      </c>
      <c r="B127" s="321" t="s">
        <v>396</v>
      </c>
      <c r="C127" s="321"/>
      <c r="D127" s="322" t="n">
        <f aca="false">D128+D132</f>
        <v>11268.8</v>
      </c>
      <c r="E127" s="322" t="n">
        <f aca="false">E128+E132</f>
        <v>11268.8</v>
      </c>
      <c r="F127" s="322" t="n">
        <f aca="false">F128+F132</f>
        <v>0</v>
      </c>
      <c r="I127" s="129"/>
    </row>
    <row r="128" s="128" customFormat="true" ht="25.5" hidden="false" customHeight="false" outlineLevel="0" collapsed="false">
      <c r="A128" s="81" t="s">
        <v>171</v>
      </c>
      <c r="B128" s="321" t="s">
        <v>396</v>
      </c>
      <c r="C128" s="321" t="s">
        <v>161</v>
      </c>
      <c r="D128" s="322" t="n">
        <f aca="false">D129+D130+D131</f>
        <v>10838.3</v>
      </c>
      <c r="E128" s="322" t="n">
        <f aca="false">E129+E130+E131</f>
        <v>10838.3</v>
      </c>
      <c r="F128" s="322" t="n">
        <f aca="false">F129+F130+F131</f>
        <v>0</v>
      </c>
      <c r="I128" s="129"/>
    </row>
    <row r="129" s="128" customFormat="true" ht="12.75" hidden="false" customHeight="false" outlineLevel="0" collapsed="false">
      <c r="A129" s="81" t="s">
        <v>172</v>
      </c>
      <c r="B129" s="321" t="s">
        <v>396</v>
      </c>
      <c r="C129" s="321" t="s">
        <v>218</v>
      </c>
      <c r="D129" s="322" t="n">
        <v>430.6</v>
      </c>
      <c r="E129" s="322" t="n">
        <v>430.6</v>
      </c>
      <c r="F129" s="322" t="n">
        <f aca="false">D129-E129</f>
        <v>0</v>
      </c>
      <c r="I129" s="129"/>
    </row>
    <row r="130" s="128" customFormat="true" ht="12.75" hidden="false" customHeight="false" outlineLevel="0" collapsed="false">
      <c r="A130" s="81" t="s">
        <v>397</v>
      </c>
      <c r="B130" s="321" t="s">
        <v>396</v>
      </c>
      <c r="C130" s="321" t="s">
        <v>394</v>
      </c>
      <c r="D130" s="322" t="n">
        <f aca="false">430.6+9546.6</f>
        <v>9977.2</v>
      </c>
      <c r="E130" s="322" t="n">
        <f aca="false">430.6+9546.6</f>
        <v>9977.2</v>
      </c>
      <c r="F130" s="322" t="n">
        <f aca="false">D130-E130</f>
        <v>0</v>
      </c>
      <c r="I130" s="129"/>
    </row>
    <row r="131" s="128" customFormat="true" ht="38.25" hidden="false" customHeight="false" outlineLevel="0" collapsed="false">
      <c r="A131" s="81" t="s">
        <v>665</v>
      </c>
      <c r="B131" s="321" t="s">
        <v>396</v>
      </c>
      <c r="C131" s="321" t="s">
        <v>163</v>
      </c>
      <c r="D131" s="322" t="n">
        <v>430.5</v>
      </c>
      <c r="E131" s="322" t="n">
        <v>430.5</v>
      </c>
      <c r="F131" s="322" t="n">
        <f aca="false">D131-E131</f>
        <v>0</v>
      </c>
      <c r="I131" s="129"/>
    </row>
    <row r="132" s="128" customFormat="true" ht="12.75" hidden="false" customHeight="false" outlineLevel="0" collapsed="false">
      <c r="A132" s="81" t="s">
        <v>118</v>
      </c>
      <c r="B132" s="321" t="s">
        <v>396</v>
      </c>
      <c r="C132" s="321" t="s">
        <v>119</v>
      </c>
      <c r="D132" s="322" t="n">
        <f aca="false">D133</f>
        <v>430.5</v>
      </c>
      <c r="E132" s="322" t="n">
        <f aca="false">E133</f>
        <v>430.5</v>
      </c>
      <c r="F132" s="322" t="n">
        <f aca="false">F133</f>
        <v>0</v>
      </c>
      <c r="I132" s="129"/>
    </row>
    <row r="133" s="128" customFormat="true" ht="25.5" hidden="false" customHeight="false" outlineLevel="0" collapsed="false">
      <c r="A133" s="81" t="s">
        <v>219</v>
      </c>
      <c r="B133" s="321" t="s">
        <v>396</v>
      </c>
      <c r="C133" s="321" t="s">
        <v>220</v>
      </c>
      <c r="D133" s="322" t="n">
        <v>430.5</v>
      </c>
      <c r="E133" s="322" t="n">
        <v>430.5</v>
      </c>
      <c r="F133" s="322" t="n">
        <f aca="false">D133-E133</f>
        <v>0</v>
      </c>
      <c r="I133" s="129"/>
    </row>
    <row r="134" s="69" customFormat="true" ht="12.75" hidden="false" customHeight="false" outlineLevel="0" collapsed="false">
      <c r="A134" s="153" t="s">
        <v>306</v>
      </c>
      <c r="B134" s="321" t="s">
        <v>401</v>
      </c>
      <c r="C134" s="321"/>
      <c r="D134" s="322" t="n">
        <f aca="false">D135</f>
        <v>85</v>
      </c>
      <c r="E134" s="322" t="n">
        <f aca="false">E135</f>
        <v>85</v>
      </c>
      <c r="F134" s="322" t="n">
        <f aca="false">F135</f>
        <v>0</v>
      </c>
    </row>
    <row r="135" s="69" customFormat="true" ht="25.5" hidden="false" customHeight="false" outlineLevel="0" collapsed="false">
      <c r="A135" s="97" t="s">
        <v>171</v>
      </c>
      <c r="B135" s="321" t="s">
        <v>401</v>
      </c>
      <c r="C135" s="321" t="s">
        <v>161</v>
      </c>
      <c r="D135" s="322" t="n">
        <f aca="false">D136</f>
        <v>85</v>
      </c>
      <c r="E135" s="322" t="n">
        <f aca="false">E136</f>
        <v>85</v>
      </c>
      <c r="F135" s="322" t="n">
        <f aca="false">F136</f>
        <v>0</v>
      </c>
    </row>
    <row r="136" s="69" customFormat="true" ht="12.75" hidden="false" customHeight="false" outlineLevel="0" collapsed="false">
      <c r="A136" s="81" t="s">
        <v>393</v>
      </c>
      <c r="B136" s="321" t="s">
        <v>401</v>
      </c>
      <c r="C136" s="321" t="s">
        <v>394</v>
      </c>
      <c r="D136" s="322" t="n">
        <v>85</v>
      </c>
      <c r="E136" s="322" t="n">
        <v>85</v>
      </c>
      <c r="F136" s="322" t="n">
        <f aca="false">D136-E136</f>
        <v>0</v>
      </c>
    </row>
    <row r="137" s="1" customFormat="true" ht="26.25" hidden="false" customHeight="false" outlineLevel="0" collapsed="false">
      <c r="A137" s="81" t="s">
        <v>308</v>
      </c>
      <c r="B137" s="321" t="s">
        <v>402</v>
      </c>
      <c r="C137" s="321"/>
      <c r="D137" s="322" t="n">
        <f aca="false">D138</f>
        <v>150</v>
      </c>
      <c r="E137" s="322" t="n">
        <f aca="false">E138</f>
        <v>150</v>
      </c>
      <c r="F137" s="322" t="n">
        <f aca="false">F138</f>
        <v>0</v>
      </c>
    </row>
    <row r="138" s="1" customFormat="true" ht="26.25" hidden="false" customHeight="false" outlineLevel="0" collapsed="false">
      <c r="A138" s="81" t="s">
        <v>171</v>
      </c>
      <c r="B138" s="321" t="s">
        <v>402</v>
      </c>
      <c r="C138" s="321" t="s">
        <v>161</v>
      </c>
      <c r="D138" s="322" t="n">
        <f aca="false">D139</f>
        <v>150</v>
      </c>
      <c r="E138" s="322" t="n">
        <f aca="false">E139</f>
        <v>150</v>
      </c>
      <c r="F138" s="322" t="n">
        <f aca="false">F139</f>
        <v>0</v>
      </c>
    </row>
    <row r="139" s="129" customFormat="true" ht="12.75" hidden="false" customHeight="false" outlineLevel="0" collapsed="false">
      <c r="A139" s="81" t="s">
        <v>393</v>
      </c>
      <c r="B139" s="321" t="s">
        <v>402</v>
      </c>
      <c r="C139" s="321" t="s">
        <v>394</v>
      </c>
      <c r="D139" s="333" t="n">
        <v>150</v>
      </c>
      <c r="E139" s="333" t="n">
        <v>150</v>
      </c>
      <c r="F139" s="322" t="n">
        <f aca="false">D139-E139</f>
        <v>0</v>
      </c>
    </row>
    <row r="140" s="69" customFormat="true" ht="12.75" hidden="false" customHeight="false" outlineLevel="0" collapsed="false">
      <c r="A140" s="81" t="s">
        <v>403</v>
      </c>
      <c r="B140" s="321" t="s">
        <v>404</v>
      </c>
      <c r="C140" s="321"/>
      <c r="D140" s="322" t="n">
        <f aca="false">D141</f>
        <v>20</v>
      </c>
      <c r="E140" s="322" t="n">
        <f aca="false">E141</f>
        <v>20</v>
      </c>
      <c r="F140" s="322" t="n">
        <f aca="false">F141</f>
        <v>0</v>
      </c>
    </row>
    <row r="141" s="69" customFormat="true" ht="25.5" hidden="false" customHeight="false" outlineLevel="0" collapsed="false">
      <c r="A141" s="97" t="s">
        <v>171</v>
      </c>
      <c r="B141" s="321" t="s">
        <v>404</v>
      </c>
      <c r="C141" s="321" t="s">
        <v>161</v>
      </c>
      <c r="D141" s="322" t="n">
        <f aca="false">D142</f>
        <v>20</v>
      </c>
      <c r="E141" s="322" t="n">
        <f aca="false">E142</f>
        <v>20</v>
      </c>
      <c r="F141" s="322" t="n">
        <f aca="false">F142</f>
        <v>0</v>
      </c>
    </row>
    <row r="142" s="69" customFormat="true" ht="12.75" hidden="false" customHeight="false" outlineLevel="0" collapsed="false">
      <c r="A142" s="81" t="s">
        <v>393</v>
      </c>
      <c r="B142" s="321" t="s">
        <v>404</v>
      </c>
      <c r="C142" s="321" t="s">
        <v>394</v>
      </c>
      <c r="D142" s="322" t="n">
        <v>20</v>
      </c>
      <c r="E142" s="322" t="n">
        <v>20</v>
      </c>
      <c r="F142" s="322" t="n">
        <f aca="false">D142-E142</f>
        <v>0</v>
      </c>
    </row>
    <row r="143" s="69" customFormat="true" ht="12.75" hidden="false" customHeight="false" outlineLevel="0" collapsed="false">
      <c r="A143" s="19" t="s">
        <v>405</v>
      </c>
      <c r="B143" s="321" t="s">
        <v>406</v>
      </c>
      <c r="C143" s="321"/>
      <c r="D143" s="322" t="n">
        <f aca="false">D144</f>
        <v>600</v>
      </c>
      <c r="E143" s="322" t="n">
        <f aca="false">E144</f>
        <v>600</v>
      </c>
      <c r="F143" s="322" t="n">
        <f aca="false">F144</f>
        <v>0</v>
      </c>
    </row>
    <row r="144" s="69" customFormat="true" ht="31.5" hidden="false" customHeight="true" outlineLevel="0" collapsed="false">
      <c r="A144" s="97" t="s">
        <v>171</v>
      </c>
      <c r="B144" s="321" t="s">
        <v>406</v>
      </c>
      <c r="C144" s="321" t="s">
        <v>161</v>
      </c>
      <c r="D144" s="322" t="n">
        <f aca="false">D145</f>
        <v>600</v>
      </c>
      <c r="E144" s="322" t="n">
        <f aca="false">E145</f>
        <v>600</v>
      </c>
      <c r="F144" s="322" t="n">
        <f aca="false">F145</f>
        <v>0</v>
      </c>
    </row>
    <row r="145" s="69" customFormat="true" ht="15" hidden="false" customHeight="true" outlineLevel="0" collapsed="false">
      <c r="A145" s="81" t="s">
        <v>397</v>
      </c>
      <c r="B145" s="321" t="s">
        <v>406</v>
      </c>
      <c r="C145" s="321" t="s">
        <v>394</v>
      </c>
      <c r="D145" s="322" t="n">
        <v>600</v>
      </c>
      <c r="E145" s="322" t="n">
        <v>600</v>
      </c>
      <c r="F145" s="322" t="n">
        <f aca="false">D145-E145</f>
        <v>0</v>
      </c>
    </row>
    <row r="146" s="69" customFormat="true" ht="15" hidden="false" customHeight="true" outlineLevel="0" collapsed="false">
      <c r="A146" s="19" t="s">
        <v>502</v>
      </c>
      <c r="B146" s="321" t="s">
        <v>407</v>
      </c>
      <c r="C146" s="321"/>
      <c r="D146" s="322" t="n">
        <f aca="false">D147</f>
        <v>30</v>
      </c>
      <c r="E146" s="322" t="n">
        <f aca="false">E147</f>
        <v>30</v>
      </c>
      <c r="F146" s="322" t="n">
        <f aca="false">F147</f>
        <v>0</v>
      </c>
    </row>
    <row r="147" s="69" customFormat="true" ht="25.5" hidden="false" customHeight="false" outlineLevel="0" collapsed="false">
      <c r="A147" s="97" t="s">
        <v>171</v>
      </c>
      <c r="B147" s="321" t="s">
        <v>407</v>
      </c>
      <c r="C147" s="321" t="s">
        <v>161</v>
      </c>
      <c r="D147" s="322" t="n">
        <f aca="false">D148</f>
        <v>30</v>
      </c>
      <c r="E147" s="322" t="n">
        <f aca="false">E148</f>
        <v>30</v>
      </c>
      <c r="F147" s="322" t="n">
        <f aca="false">F148</f>
        <v>0</v>
      </c>
    </row>
    <row r="148" s="69" customFormat="true" ht="15" hidden="false" customHeight="true" outlineLevel="0" collapsed="false">
      <c r="A148" s="81" t="s">
        <v>397</v>
      </c>
      <c r="B148" s="321" t="s">
        <v>407</v>
      </c>
      <c r="C148" s="321" t="s">
        <v>394</v>
      </c>
      <c r="D148" s="322" t="n">
        <v>30</v>
      </c>
      <c r="E148" s="322" t="n">
        <v>30</v>
      </c>
      <c r="F148" s="322" t="n">
        <f aca="false">D148-E148</f>
        <v>0</v>
      </c>
    </row>
    <row r="149" s="69" customFormat="true" ht="25.5" hidden="false" customHeight="false" outlineLevel="0" collapsed="false">
      <c r="A149" s="19" t="s">
        <v>312</v>
      </c>
      <c r="B149" s="321" t="s">
        <v>408</v>
      </c>
      <c r="C149" s="321"/>
      <c r="D149" s="322" t="n">
        <f aca="false">D150</f>
        <v>36</v>
      </c>
      <c r="E149" s="322" t="n">
        <f aca="false">E150</f>
        <v>36</v>
      </c>
      <c r="F149" s="322" t="n">
        <f aca="false">F150</f>
        <v>0</v>
      </c>
    </row>
    <row r="150" s="69" customFormat="true" ht="25.5" hidden="false" customHeight="false" outlineLevel="0" collapsed="false">
      <c r="A150" s="97" t="s">
        <v>171</v>
      </c>
      <c r="B150" s="321" t="s">
        <v>408</v>
      </c>
      <c r="C150" s="321" t="s">
        <v>161</v>
      </c>
      <c r="D150" s="322" t="n">
        <f aca="false">D151</f>
        <v>36</v>
      </c>
      <c r="E150" s="322" t="n">
        <f aca="false">E151</f>
        <v>36</v>
      </c>
      <c r="F150" s="322" t="n">
        <f aca="false">F151</f>
        <v>0</v>
      </c>
    </row>
    <row r="151" s="69" customFormat="true" ht="15" hidden="false" customHeight="true" outlineLevel="0" collapsed="false">
      <c r="A151" s="81" t="s">
        <v>397</v>
      </c>
      <c r="B151" s="321" t="s">
        <v>408</v>
      </c>
      <c r="C151" s="321" t="s">
        <v>394</v>
      </c>
      <c r="D151" s="322" t="n">
        <v>36</v>
      </c>
      <c r="E151" s="322" t="n">
        <v>36</v>
      </c>
      <c r="F151" s="322" t="n">
        <f aca="false">D151-E151</f>
        <v>0</v>
      </c>
    </row>
    <row r="152" s="69" customFormat="true" ht="12.75" hidden="false" customHeight="false" outlineLevel="0" collapsed="false">
      <c r="A152" s="153" t="s">
        <v>314</v>
      </c>
      <c r="B152" s="321" t="s">
        <v>409</v>
      </c>
      <c r="C152" s="321"/>
      <c r="D152" s="322" t="n">
        <f aca="false">D153</f>
        <v>392.1</v>
      </c>
      <c r="E152" s="322" t="n">
        <f aca="false">E153</f>
        <v>392.1</v>
      </c>
      <c r="F152" s="322" t="n">
        <f aca="false">F153</f>
        <v>0</v>
      </c>
    </row>
    <row r="153" s="69" customFormat="true" ht="25.5" hidden="false" customHeight="false" outlineLevel="0" collapsed="false">
      <c r="A153" s="97" t="s">
        <v>171</v>
      </c>
      <c r="B153" s="321" t="s">
        <v>409</v>
      </c>
      <c r="C153" s="321" t="s">
        <v>161</v>
      </c>
      <c r="D153" s="322" t="n">
        <f aca="false">SUM(D154:D154)</f>
        <v>392.1</v>
      </c>
      <c r="E153" s="322" t="n">
        <f aca="false">SUM(E154:E154)</f>
        <v>392.1</v>
      </c>
      <c r="F153" s="322" t="n">
        <f aca="false">SUM(F154:F154)</f>
        <v>0</v>
      </c>
    </row>
    <row r="154" s="128" customFormat="true" ht="12.75" hidden="false" customHeight="false" outlineLevel="0" collapsed="false">
      <c r="A154" s="81" t="s">
        <v>393</v>
      </c>
      <c r="B154" s="321" t="s">
        <v>409</v>
      </c>
      <c r="C154" s="321" t="s">
        <v>394</v>
      </c>
      <c r="D154" s="322" t="n">
        <v>392.1</v>
      </c>
      <c r="E154" s="322" t="n">
        <v>392.1</v>
      </c>
      <c r="F154" s="322" t="n">
        <f aca="false">D154-E154</f>
        <v>0</v>
      </c>
    </row>
    <row r="155" s="128" customFormat="true" ht="25.5" hidden="false" customHeight="false" outlineLevel="0" collapsed="false">
      <c r="A155" s="153" t="s">
        <v>410</v>
      </c>
      <c r="B155" s="321" t="s">
        <v>411</v>
      </c>
      <c r="C155" s="321"/>
      <c r="D155" s="322" t="n">
        <f aca="false">D156</f>
        <v>150</v>
      </c>
      <c r="E155" s="322" t="n">
        <f aca="false">E156</f>
        <v>150</v>
      </c>
      <c r="F155" s="322" t="n">
        <f aca="false">F156</f>
        <v>0</v>
      </c>
    </row>
    <row r="156" s="128" customFormat="true" ht="25.5" hidden="false" customHeight="false" outlineLevel="0" collapsed="false">
      <c r="A156" s="97" t="s">
        <v>171</v>
      </c>
      <c r="B156" s="321" t="s">
        <v>411</v>
      </c>
      <c r="C156" s="321" t="s">
        <v>161</v>
      </c>
      <c r="D156" s="322" t="n">
        <f aca="false">SUM(D157:D157)</f>
        <v>150</v>
      </c>
      <c r="E156" s="322" t="n">
        <f aca="false">SUM(E157:E157)</f>
        <v>150</v>
      </c>
      <c r="F156" s="322" t="n">
        <f aca="false">SUM(F157:F157)</f>
        <v>0</v>
      </c>
    </row>
    <row r="157" s="128" customFormat="true" ht="12.75" hidden="false" customHeight="false" outlineLevel="0" collapsed="false">
      <c r="A157" s="81" t="s">
        <v>393</v>
      </c>
      <c r="B157" s="321" t="s">
        <v>411</v>
      </c>
      <c r="C157" s="321" t="s">
        <v>394</v>
      </c>
      <c r="D157" s="322" t="n">
        <v>150</v>
      </c>
      <c r="E157" s="322" t="n">
        <v>150</v>
      </c>
      <c r="F157" s="322" t="n">
        <f aca="false">D157-E157</f>
        <v>0</v>
      </c>
    </row>
    <row r="158" s="249" customFormat="true" ht="25.5" hidden="false" customHeight="false" outlineLevel="0" collapsed="false">
      <c r="A158" s="72" t="s">
        <v>433</v>
      </c>
      <c r="B158" s="332" t="s">
        <v>434</v>
      </c>
      <c r="C158" s="321"/>
      <c r="D158" s="327" t="n">
        <f aca="false">D159+D164</f>
        <v>12354.7</v>
      </c>
      <c r="E158" s="327" t="n">
        <f aca="false">E159+E164</f>
        <v>12354.7</v>
      </c>
      <c r="F158" s="327" t="n">
        <f aca="false">F159+F164</f>
        <v>0</v>
      </c>
      <c r="G158" s="69"/>
    </row>
    <row r="159" s="249" customFormat="true" ht="12.75" hidden="false" customHeight="false" outlineLevel="0" collapsed="false">
      <c r="A159" s="81" t="s">
        <v>98</v>
      </c>
      <c r="B159" s="321" t="s">
        <v>436</v>
      </c>
      <c r="C159" s="321"/>
      <c r="D159" s="334" t="n">
        <f aca="false">D160+D162</f>
        <v>12015.7</v>
      </c>
      <c r="E159" s="334" t="n">
        <f aca="false">E160+E162</f>
        <v>12015.7</v>
      </c>
      <c r="F159" s="334" t="n">
        <f aca="false">F160+F162</f>
        <v>0</v>
      </c>
      <c r="G159" s="69"/>
    </row>
    <row r="160" s="249" customFormat="true" ht="38.25" hidden="false" customHeight="false" outlineLevel="0" collapsed="false">
      <c r="A160" s="85" t="s">
        <v>100</v>
      </c>
      <c r="B160" s="321" t="s">
        <v>436</v>
      </c>
      <c r="C160" s="321" t="s">
        <v>101</v>
      </c>
      <c r="D160" s="334" t="n">
        <f aca="false">D161</f>
        <v>11514.8</v>
      </c>
      <c r="E160" s="334" t="n">
        <f aca="false">E161</f>
        <v>11514.8</v>
      </c>
      <c r="F160" s="334" t="n">
        <f aca="false">F161</f>
        <v>0</v>
      </c>
      <c r="G160" s="69"/>
    </row>
    <row r="161" s="249" customFormat="true" ht="12.75" hidden="false" customHeight="false" outlineLevel="0" collapsed="false">
      <c r="A161" s="97" t="s">
        <v>102</v>
      </c>
      <c r="B161" s="321" t="s">
        <v>436</v>
      </c>
      <c r="C161" s="321" t="s">
        <v>103</v>
      </c>
      <c r="D161" s="334" t="n">
        <v>11514.8</v>
      </c>
      <c r="E161" s="334" t="n">
        <v>11514.8</v>
      </c>
      <c r="F161" s="322" t="n">
        <f aca="false">D161-E161</f>
        <v>0</v>
      </c>
      <c r="G161" s="69"/>
    </row>
    <row r="162" s="249" customFormat="true" ht="25.5" hidden="false" customHeight="false" outlineLevel="0" collapsed="false">
      <c r="A162" s="85" t="s">
        <v>108</v>
      </c>
      <c r="B162" s="321" t="s">
        <v>436</v>
      </c>
      <c r="C162" s="321" t="s">
        <v>109</v>
      </c>
      <c r="D162" s="334" t="n">
        <f aca="false">D163</f>
        <v>500.9</v>
      </c>
      <c r="E162" s="334" t="n">
        <f aca="false">E163</f>
        <v>500.9</v>
      </c>
      <c r="F162" s="334" t="n">
        <f aca="false">F163</f>
        <v>0</v>
      </c>
      <c r="G162" s="69"/>
    </row>
    <row r="163" s="249" customFormat="true" ht="25.5" hidden="false" customHeight="false" outlineLevel="0" collapsed="false">
      <c r="A163" s="85" t="s">
        <v>110</v>
      </c>
      <c r="B163" s="321" t="s">
        <v>436</v>
      </c>
      <c r="C163" s="321" t="s">
        <v>111</v>
      </c>
      <c r="D163" s="334" t="n">
        <v>500.9</v>
      </c>
      <c r="E163" s="334" t="n">
        <v>500.9</v>
      </c>
      <c r="F163" s="322" t="n">
        <f aca="false">D163-E163</f>
        <v>0</v>
      </c>
      <c r="G163" s="69"/>
    </row>
    <row r="164" s="128" customFormat="true" ht="12.75" hidden="false" customHeight="false" outlineLevel="0" collapsed="false">
      <c r="A164" s="190" t="s">
        <v>403</v>
      </c>
      <c r="B164" s="321" t="s">
        <v>437</v>
      </c>
      <c r="C164" s="321"/>
      <c r="D164" s="329" t="n">
        <f aca="false">D165+D167</f>
        <v>339</v>
      </c>
      <c r="E164" s="329" t="n">
        <f aca="false">E165+E167</f>
        <v>339</v>
      </c>
      <c r="F164" s="329" t="n">
        <f aca="false">F165+F167</f>
        <v>0</v>
      </c>
    </row>
    <row r="165" s="128" customFormat="true" ht="38.25" hidden="false" customHeight="false" outlineLevel="0" collapsed="false">
      <c r="A165" s="85" t="s">
        <v>100</v>
      </c>
      <c r="B165" s="321" t="s">
        <v>437</v>
      </c>
      <c r="C165" s="321" t="s">
        <v>101</v>
      </c>
      <c r="D165" s="329" t="n">
        <f aca="false">D166</f>
        <v>200</v>
      </c>
      <c r="E165" s="329" t="n">
        <f aca="false">E166</f>
        <v>200</v>
      </c>
      <c r="F165" s="329" t="n">
        <f aca="false">F166</f>
        <v>0</v>
      </c>
    </row>
    <row r="166" s="128" customFormat="true" ht="12.75" hidden="false" customHeight="false" outlineLevel="0" collapsed="false">
      <c r="A166" s="97" t="s">
        <v>102</v>
      </c>
      <c r="B166" s="321" t="s">
        <v>437</v>
      </c>
      <c r="C166" s="321" t="s">
        <v>103</v>
      </c>
      <c r="D166" s="329" t="n">
        <v>200</v>
      </c>
      <c r="E166" s="329" t="n">
        <v>200</v>
      </c>
      <c r="F166" s="322" t="n">
        <f aca="false">D166-E166</f>
        <v>0</v>
      </c>
    </row>
    <row r="167" s="128" customFormat="true" ht="25.5" hidden="false" customHeight="false" outlineLevel="0" collapsed="false">
      <c r="A167" s="85" t="s">
        <v>108</v>
      </c>
      <c r="B167" s="321" t="s">
        <v>437</v>
      </c>
      <c r="C167" s="321" t="s">
        <v>109</v>
      </c>
      <c r="D167" s="329" t="n">
        <f aca="false">D168</f>
        <v>139</v>
      </c>
      <c r="E167" s="329" t="n">
        <f aca="false">E168</f>
        <v>139</v>
      </c>
      <c r="F167" s="329" t="n">
        <f aca="false">F168</f>
        <v>0</v>
      </c>
    </row>
    <row r="168" s="128" customFormat="true" ht="25.5" hidden="false" customHeight="false" outlineLevel="0" collapsed="false">
      <c r="A168" s="85" t="s">
        <v>110</v>
      </c>
      <c r="B168" s="321" t="s">
        <v>437</v>
      </c>
      <c r="C168" s="321" t="s">
        <v>111</v>
      </c>
      <c r="D168" s="329" t="n">
        <v>139</v>
      </c>
      <c r="E168" s="329" t="n">
        <v>139</v>
      </c>
      <c r="F168" s="322" t="n">
        <f aca="false">D168-E168</f>
        <v>0</v>
      </c>
    </row>
    <row r="169" s="249" customFormat="true" ht="25.5" hidden="false" customHeight="false" outlineLevel="0" collapsed="false">
      <c r="A169" s="278" t="s">
        <v>455</v>
      </c>
      <c r="B169" s="319" t="s">
        <v>456</v>
      </c>
      <c r="C169" s="324"/>
      <c r="D169" s="320" t="n">
        <f aca="false">D170+D178</f>
        <v>384.3</v>
      </c>
      <c r="E169" s="320" t="n">
        <f aca="false">E170+E178</f>
        <v>384.3</v>
      </c>
      <c r="F169" s="320" t="n">
        <f aca="false">F170+F178</f>
        <v>0</v>
      </c>
      <c r="G169" s="69"/>
    </row>
    <row r="170" s="249" customFormat="true" ht="12.75" hidden="false" customHeight="false" outlineLevel="0" collapsed="false">
      <c r="A170" s="138" t="s">
        <v>457</v>
      </c>
      <c r="B170" s="332" t="s">
        <v>458</v>
      </c>
      <c r="C170" s="321"/>
      <c r="D170" s="330" t="n">
        <f aca="false">D171</f>
        <v>45</v>
      </c>
      <c r="E170" s="330" t="n">
        <f aca="false">E171</f>
        <v>45</v>
      </c>
      <c r="F170" s="330" t="n">
        <f aca="false">F171</f>
        <v>0</v>
      </c>
      <c r="G170" s="69"/>
    </row>
    <row r="171" s="249" customFormat="true" ht="25.5" hidden="false" customHeight="false" outlineLevel="0" collapsed="false">
      <c r="A171" s="92" t="s">
        <v>166</v>
      </c>
      <c r="B171" s="321" t="s">
        <v>459</v>
      </c>
      <c r="C171" s="335"/>
      <c r="D171" s="336" t="n">
        <f aca="false">D174+D176+D172</f>
        <v>45</v>
      </c>
      <c r="E171" s="336" t="n">
        <f aca="false">E174+E176+E172</f>
        <v>45</v>
      </c>
      <c r="F171" s="336" t="n">
        <f aca="false">F174+F176+F172</f>
        <v>0</v>
      </c>
      <c r="G171" s="69"/>
    </row>
    <row r="172" s="249" customFormat="true" ht="38.25" hidden="false" customHeight="false" outlineLevel="0" collapsed="false">
      <c r="A172" s="85" t="s">
        <v>100</v>
      </c>
      <c r="B172" s="321" t="s">
        <v>459</v>
      </c>
      <c r="C172" s="309" t="n">
        <v>100</v>
      </c>
      <c r="D172" s="329" t="n">
        <f aca="false">D173</f>
        <v>3</v>
      </c>
      <c r="E172" s="329" t="n">
        <f aca="false">E173</f>
        <v>3</v>
      </c>
      <c r="F172" s="329" t="n">
        <f aca="false">F173</f>
        <v>0</v>
      </c>
      <c r="G172" s="69"/>
    </row>
    <row r="173" s="249" customFormat="true" ht="12.75" hidden="false" customHeight="false" outlineLevel="0" collapsed="false">
      <c r="A173" s="97" t="s">
        <v>102</v>
      </c>
      <c r="B173" s="321" t="s">
        <v>459</v>
      </c>
      <c r="C173" s="309" t="n">
        <v>120</v>
      </c>
      <c r="D173" s="329" t="n">
        <v>3</v>
      </c>
      <c r="E173" s="329" t="n">
        <v>3</v>
      </c>
      <c r="F173" s="322" t="n">
        <f aca="false">D173-E173</f>
        <v>0</v>
      </c>
      <c r="G173" s="69"/>
    </row>
    <row r="174" s="249" customFormat="true" ht="25.5" hidden="false" customHeight="false" outlineLevel="0" collapsed="false">
      <c r="A174" s="85" t="s">
        <v>108</v>
      </c>
      <c r="B174" s="321" t="s">
        <v>459</v>
      </c>
      <c r="C174" s="309" t="n">
        <v>200</v>
      </c>
      <c r="D174" s="329" t="n">
        <f aca="false">D175</f>
        <v>17</v>
      </c>
      <c r="E174" s="329" t="n">
        <f aca="false">E175</f>
        <v>17</v>
      </c>
      <c r="F174" s="329" t="n">
        <f aca="false">F175</f>
        <v>0</v>
      </c>
      <c r="G174" s="69"/>
    </row>
    <row r="175" s="249" customFormat="true" ht="25.5" hidden="false" customHeight="false" outlineLevel="0" collapsed="false">
      <c r="A175" s="85" t="s">
        <v>110</v>
      </c>
      <c r="B175" s="321" t="s">
        <v>459</v>
      </c>
      <c r="C175" s="309" t="n">
        <v>240</v>
      </c>
      <c r="D175" s="329" t="n">
        <v>17</v>
      </c>
      <c r="E175" s="329" t="n">
        <v>17</v>
      </c>
      <c r="F175" s="322" t="n">
        <f aca="false">D175-E175</f>
        <v>0</v>
      </c>
      <c r="G175" s="69"/>
    </row>
    <row r="176" s="249" customFormat="true" ht="25.5" hidden="false" customHeight="false" outlineLevel="0" collapsed="false">
      <c r="A176" s="85" t="s">
        <v>445</v>
      </c>
      <c r="B176" s="321" t="s">
        <v>459</v>
      </c>
      <c r="C176" s="309" t="n">
        <v>600</v>
      </c>
      <c r="D176" s="329" t="n">
        <f aca="false">D177</f>
        <v>25</v>
      </c>
      <c r="E176" s="329" t="n">
        <f aca="false">E177</f>
        <v>25</v>
      </c>
      <c r="F176" s="329" t="n">
        <f aca="false">F177</f>
        <v>0</v>
      </c>
      <c r="G176" s="69"/>
    </row>
    <row r="177" s="249" customFormat="true" ht="12.75" hidden="false" customHeight="false" outlineLevel="0" collapsed="false">
      <c r="A177" s="85" t="s">
        <v>172</v>
      </c>
      <c r="B177" s="321" t="s">
        <v>459</v>
      </c>
      <c r="C177" s="309" t="n">
        <v>610</v>
      </c>
      <c r="D177" s="329" t="n">
        <v>25</v>
      </c>
      <c r="E177" s="329" t="n">
        <v>25</v>
      </c>
      <c r="F177" s="322" t="n">
        <f aca="false">D177-E177</f>
        <v>0</v>
      </c>
      <c r="G177" s="69"/>
    </row>
    <row r="178" s="249" customFormat="true" ht="12.75" hidden="false" customHeight="false" outlineLevel="0" collapsed="false">
      <c r="A178" s="95" t="s">
        <v>460</v>
      </c>
      <c r="B178" s="332" t="s">
        <v>461</v>
      </c>
      <c r="C178" s="332"/>
      <c r="D178" s="330" t="n">
        <f aca="false">D179+D184</f>
        <v>339.3</v>
      </c>
      <c r="E178" s="330" t="n">
        <f aca="false">E179+E184</f>
        <v>339.3</v>
      </c>
      <c r="F178" s="330" t="n">
        <f aca="false">F179+F184</f>
        <v>0</v>
      </c>
      <c r="G178" s="69"/>
    </row>
    <row r="179" s="249" customFormat="true" ht="25.5" hidden="false" customHeight="false" outlineLevel="0" collapsed="false">
      <c r="A179" s="92" t="s">
        <v>166</v>
      </c>
      <c r="B179" s="321" t="s">
        <v>462</v>
      </c>
      <c r="C179" s="321"/>
      <c r="D179" s="322" t="n">
        <f aca="false">D180+D182</f>
        <v>325</v>
      </c>
      <c r="E179" s="322" t="n">
        <f aca="false">E180+E182</f>
        <v>325</v>
      </c>
      <c r="F179" s="322" t="n">
        <f aca="false">F180+F182</f>
        <v>0</v>
      </c>
      <c r="G179" s="69"/>
    </row>
    <row r="180" s="249" customFormat="true" ht="25.5" hidden="false" customHeight="false" outlineLevel="0" collapsed="false">
      <c r="A180" s="85" t="s">
        <v>108</v>
      </c>
      <c r="B180" s="321" t="s">
        <v>462</v>
      </c>
      <c r="C180" s="321" t="s">
        <v>109</v>
      </c>
      <c r="D180" s="322" t="n">
        <f aca="false">D181</f>
        <v>65</v>
      </c>
      <c r="E180" s="322" t="n">
        <f aca="false">E181</f>
        <v>65</v>
      </c>
      <c r="F180" s="322" t="n">
        <f aca="false">F181</f>
        <v>0</v>
      </c>
      <c r="G180" s="69"/>
    </row>
    <row r="181" s="249" customFormat="true" ht="25.5" hidden="false" customHeight="false" outlineLevel="0" collapsed="false">
      <c r="A181" s="85" t="s">
        <v>110</v>
      </c>
      <c r="B181" s="321" t="s">
        <v>462</v>
      </c>
      <c r="C181" s="321" t="s">
        <v>111</v>
      </c>
      <c r="D181" s="322" t="n">
        <v>65</v>
      </c>
      <c r="E181" s="322" t="n">
        <v>65</v>
      </c>
      <c r="F181" s="322" t="n">
        <f aca="false">D181-E181</f>
        <v>0</v>
      </c>
      <c r="G181" s="69"/>
    </row>
    <row r="182" s="249" customFormat="true" ht="23.25" hidden="false" customHeight="true" outlineLevel="0" collapsed="false">
      <c r="A182" s="85" t="s">
        <v>445</v>
      </c>
      <c r="B182" s="321" t="s">
        <v>462</v>
      </c>
      <c r="C182" s="321" t="s">
        <v>161</v>
      </c>
      <c r="D182" s="322" t="n">
        <f aca="false">D183</f>
        <v>260</v>
      </c>
      <c r="E182" s="322" t="n">
        <f aca="false">E183</f>
        <v>260</v>
      </c>
      <c r="F182" s="322" t="n">
        <f aca="false">F183</f>
        <v>0</v>
      </c>
      <c r="G182" s="69"/>
    </row>
    <row r="183" s="249" customFormat="true" ht="12.75" hidden="false" customHeight="false" outlineLevel="0" collapsed="false">
      <c r="A183" s="85" t="s">
        <v>172</v>
      </c>
      <c r="B183" s="321" t="s">
        <v>462</v>
      </c>
      <c r="C183" s="321" t="s">
        <v>218</v>
      </c>
      <c r="D183" s="322" t="n">
        <v>260</v>
      </c>
      <c r="E183" s="322" t="n">
        <v>260</v>
      </c>
      <c r="F183" s="322" t="n">
        <f aca="false">D183-E183</f>
        <v>0</v>
      </c>
      <c r="G183" s="69"/>
    </row>
    <row r="184" s="249" customFormat="true" ht="38.25" hidden="false" customHeight="false" outlineLevel="0" collapsed="false">
      <c r="A184" s="92" t="s">
        <v>666</v>
      </c>
      <c r="B184" s="321" t="s">
        <v>537</v>
      </c>
      <c r="C184" s="321"/>
      <c r="D184" s="322" t="n">
        <f aca="false">SUM(D185)</f>
        <v>14.3</v>
      </c>
      <c r="E184" s="322" t="n">
        <f aca="false">SUM(E185)</f>
        <v>14.3</v>
      </c>
      <c r="F184" s="322" t="n">
        <f aca="false">SUM(F185)</f>
        <v>0</v>
      </c>
      <c r="G184" s="69"/>
    </row>
    <row r="185" s="249" customFormat="true" ht="25.5" hidden="false" customHeight="false" outlineLevel="0" collapsed="false">
      <c r="A185" s="85" t="s">
        <v>108</v>
      </c>
      <c r="B185" s="321" t="s">
        <v>537</v>
      </c>
      <c r="C185" s="321" t="s">
        <v>109</v>
      </c>
      <c r="D185" s="322" t="n">
        <f aca="false">D186</f>
        <v>14.3</v>
      </c>
      <c r="E185" s="322" t="n">
        <f aca="false">E186</f>
        <v>14.3</v>
      </c>
      <c r="F185" s="322" t="n">
        <f aca="false">F186</f>
        <v>0</v>
      </c>
      <c r="G185" s="69"/>
    </row>
    <row r="186" s="249" customFormat="true" ht="25.5" hidden="false" customHeight="false" outlineLevel="0" collapsed="false">
      <c r="A186" s="85" t="s">
        <v>110</v>
      </c>
      <c r="B186" s="321" t="s">
        <v>537</v>
      </c>
      <c r="C186" s="321" t="s">
        <v>111</v>
      </c>
      <c r="D186" s="322" t="n">
        <v>14.3</v>
      </c>
      <c r="E186" s="322" t="n">
        <v>14.3</v>
      </c>
      <c r="F186" s="322" t="n">
        <f aca="false">D186-E186</f>
        <v>0</v>
      </c>
      <c r="G186" s="69"/>
    </row>
    <row r="187" s="249" customFormat="true" ht="12.75" hidden="false" customHeight="false" outlineLevel="0" collapsed="false">
      <c r="A187" s="281" t="s">
        <v>615</v>
      </c>
      <c r="B187" s="319" t="s">
        <v>616</v>
      </c>
      <c r="C187" s="319"/>
      <c r="D187" s="337" t="n">
        <f aca="false">D188</f>
        <v>725</v>
      </c>
      <c r="E187" s="337" t="n">
        <f aca="false">E188</f>
        <v>625</v>
      </c>
      <c r="F187" s="337" t="n">
        <f aca="false">F188</f>
        <v>100</v>
      </c>
      <c r="G187" s="69"/>
    </row>
    <row r="188" s="249" customFormat="true" ht="25.5" hidden="false" customHeight="false" outlineLevel="0" collapsed="false">
      <c r="A188" s="138" t="s">
        <v>617</v>
      </c>
      <c r="B188" s="332" t="s">
        <v>618</v>
      </c>
      <c r="C188" s="321"/>
      <c r="D188" s="338" t="n">
        <f aca="false">D191</f>
        <v>725</v>
      </c>
      <c r="E188" s="338" t="n">
        <f aca="false">E191</f>
        <v>625</v>
      </c>
      <c r="F188" s="338" t="n">
        <f aca="false">F191</f>
        <v>100</v>
      </c>
      <c r="G188" s="69"/>
    </row>
    <row r="189" s="249" customFormat="true" ht="14.25" hidden="false" customHeight="true" outlineLevel="0" collapsed="false">
      <c r="A189" s="92" t="s">
        <v>619</v>
      </c>
      <c r="B189" s="321" t="s">
        <v>620</v>
      </c>
      <c r="C189" s="339"/>
      <c r="D189" s="340" t="n">
        <f aca="false">D190</f>
        <v>725</v>
      </c>
      <c r="E189" s="340" t="n">
        <f aca="false">E190</f>
        <v>625</v>
      </c>
      <c r="F189" s="340" t="n">
        <f aca="false">F190</f>
        <v>100</v>
      </c>
      <c r="G189" s="69"/>
    </row>
    <row r="190" s="249" customFormat="true" ht="25.5" hidden="false" customHeight="false" outlineLevel="0" collapsed="false">
      <c r="A190" s="85" t="s">
        <v>108</v>
      </c>
      <c r="B190" s="321" t="s">
        <v>620</v>
      </c>
      <c r="C190" s="339" t="s">
        <v>109</v>
      </c>
      <c r="D190" s="341" t="n">
        <f aca="false">D191</f>
        <v>725</v>
      </c>
      <c r="E190" s="341" t="n">
        <f aca="false">E191</f>
        <v>625</v>
      </c>
      <c r="F190" s="341" t="n">
        <f aca="false">F191</f>
        <v>100</v>
      </c>
      <c r="G190" s="69"/>
    </row>
    <row r="191" s="249" customFormat="true" ht="12.75" hidden="false" customHeight="true" outlineLevel="0" collapsed="false">
      <c r="A191" s="85" t="s">
        <v>110</v>
      </c>
      <c r="B191" s="321" t="s">
        <v>620</v>
      </c>
      <c r="C191" s="339" t="s">
        <v>111</v>
      </c>
      <c r="D191" s="341" t="n">
        <f aca="false">625+100</f>
        <v>725</v>
      </c>
      <c r="E191" s="341" t="n">
        <v>625</v>
      </c>
      <c r="F191" s="322" t="n">
        <f aca="false">D191-E191</f>
        <v>100</v>
      </c>
      <c r="G191" s="69"/>
    </row>
    <row r="192" s="249" customFormat="true" ht="12.75" hidden="false" customHeight="false" outlineLevel="0" collapsed="false">
      <c r="A192" s="287" t="s">
        <v>207</v>
      </c>
      <c r="B192" s="319" t="s">
        <v>208</v>
      </c>
      <c r="C192" s="342"/>
      <c r="D192" s="320" t="n">
        <f aca="false">D196+D193</f>
        <v>171</v>
      </c>
      <c r="E192" s="320" t="n">
        <f aca="false">E196+E193</f>
        <v>171</v>
      </c>
      <c r="F192" s="320" t="n">
        <f aca="false">F196+F193</f>
        <v>0</v>
      </c>
      <c r="G192" s="69"/>
    </row>
    <row r="193" s="249" customFormat="true" ht="16.5" hidden="false" customHeight="true" outlineLevel="0" collapsed="false">
      <c r="A193" s="81" t="s">
        <v>184</v>
      </c>
      <c r="B193" s="321" t="s">
        <v>209</v>
      </c>
      <c r="C193" s="321"/>
      <c r="D193" s="322" t="n">
        <f aca="false">D194</f>
        <v>56</v>
      </c>
      <c r="E193" s="322" t="n">
        <f aca="false">E194</f>
        <v>56</v>
      </c>
      <c r="F193" s="322" t="n">
        <f aca="false">F194</f>
        <v>0</v>
      </c>
      <c r="G193" s="69"/>
    </row>
    <row r="194" s="249" customFormat="true" ht="25.5" hidden="false" customHeight="false" outlineLevel="0" collapsed="false">
      <c r="A194" s="85" t="s">
        <v>108</v>
      </c>
      <c r="B194" s="321" t="s">
        <v>209</v>
      </c>
      <c r="C194" s="321" t="s">
        <v>109</v>
      </c>
      <c r="D194" s="322" t="n">
        <f aca="false">D195</f>
        <v>56</v>
      </c>
      <c r="E194" s="322" t="n">
        <f aca="false">E195</f>
        <v>56</v>
      </c>
      <c r="F194" s="322" t="n">
        <f aca="false">F195</f>
        <v>0</v>
      </c>
      <c r="G194" s="69"/>
    </row>
    <row r="195" s="249" customFormat="true" ht="25.5" hidden="false" customHeight="false" outlineLevel="0" collapsed="false">
      <c r="A195" s="85" t="s">
        <v>110</v>
      </c>
      <c r="B195" s="321" t="s">
        <v>209</v>
      </c>
      <c r="C195" s="321" t="s">
        <v>111</v>
      </c>
      <c r="D195" s="322" t="n">
        <v>56</v>
      </c>
      <c r="E195" s="322" t="n">
        <v>56</v>
      </c>
      <c r="F195" s="322" t="n">
        <f aca="false">D195-E195</f>
        <v>0</v>
      </c>
      <c r="G195" s="69"/>
    </row>
    <row r="196" s="249" customFormat="true" ht="25.5" hidden="false" customHeight="false" outlineLevel="0" collapsed="false">
      <c r="A196" s="81" t="s">
        <v>210</v>
      </c>
      <c r="B196" s="321" t="s">
        <v>211</v>
      </c>
      <c r="C196" s="321"/>
      <c r="D196" s="322" t="n">
        <f aca="false">D199+D197</f>
        <v>115</v>
      </c>
      <c r="E196" s="322" t="n">
        <f aca="false">E199+E197</f>
        <v>115</v>
      </c>
      <c r="F196" s="322" t="n">
        <f aca="false">F199+F197</f>
        <v>0</v>
      </c>
      <c r="G196" s="69"/>
    </row>
    <row r="197" s="249" customFormat="true" ht="38.25" hidden="false" customHeight="false" outlineLevel="0" collapsed="false">
      <c r="A197" s="85" t="s">
        <v>100</v>
      </c>
      <c r="B197" s="321" t="s">
        <v>211</v>
      </c>
      <c r="C197" s="321" t="s">
        <v>101</v>
      </c>
      <c r="D197" s="322" t="n">
        <f aca="false">D198</f>
        <v>30</v>
      </c>
      <c r="E197" s="322" t="n">
        <f aca="false">E198</f>
        <v>30</v>
      </c>
      <c r="F197" s="322" t="n">
        <f aca="false">F198</f>
        <v>0</v>
      </c>
      <c r="G197" s="69"/>
    </row>
    <row r="198" s="249" customFormat="true" ht="19.5" hidden="false" customHeight="true" outlineLevel="0" collapsed="false">
      <c r="A198" s="97" t="s">
        <v>102</v>
      </c>
      <c r="B198" s="321" t="s">
        <v>211</v>
      </c>
      <c r="C198" s="321" t="s">
        <v>103</v>
      </c>
      <c r="D198" s="322" t="n">
        <v>30</v>
      </c>
      <c r="E198" s="322" t="n">
        <v>30</v>
      </c>
      <c r="F198" s="322" t="n">
        <f aca="false">D198-E198</f>
        <v>0</v>
      </c>
      <c r="G198" s="69"/>
    </row>
    <row r="199" s="249" customFormat="true" ht="25.5" hidden="false" customHeight="false" outlineLevel="0" collapsed="false">
      <c r="A199" s="85" t="s">
        <v>108</v>
      </c>
      <c r="B199" s="321" t="s">
        <v>211</v>
      </c>
      <c r="C199" s="321" t="s">
        <v>109</v>
      </c>
      <c r="D199" s="322" t="n">
        <f aca="false">D200</f>
        <v>85</v>
      </c>
      <c r="E199" s="322" t="n">
        <f aca="false">E200</f>
        <v>85</v>
      </c>
      <c r="F199" s="322" t="n">
        <f aca="false">F200</f>
        <v>0</v>
      </c>
      <c r="G199" s="69"/>
    </row>
    <row r="200" s="249" customFormat="true" ht="25.5" hidden="false" customHeight="false" outlineLevel="0" collapsed="false">
      <c r="A200" s="85" t="s">
        <v>110</v>
      </c>
      <c r="B200" s="321" t="s">
        <v>211</v>
      </c>
      <c r="C200" s="321" t="s">
        <v>111</v>
      </c>
      <c r="D200" s="322" t="n">
        <v>85</v>
      </c>
      <c r="E200" s="322" t="n">
        <v>85</v>
      </c>
      <c r="F200" s="322" t="n">
        <f aca="false">D200-E200</f>
        <v>0</v>
      </c>
      <c r="G200" s="69"/>
    </row>
    <row r="201" s="249" customFormat="true" ht="12.75" hidden="false" customHeight="false" outlineLevel="0" collapsed="false">
      <c r="A201" s="281" t="s">
        <v>621</v>
      </c>
      <c r="B201" s="319" t="s">
        <v>622</v>
      </c>
      <c r="C201" s="319"/>
      <c r="D201" s="320" t="n">
        <f aca="false">D202+D205+D211+D208</f>
        <v>9761.2</v>
      </c>
      <c r="E201" s="320" t="n">
        <f aca="false">E202+E205+E211+E208</f>
        <v>9761.2</v>
      </c>
      <c r="F201" s="320" t="n">
        <f aca="false">F202+F205+F211+F208</f>
        <v>0</v>
      </c>
      <c r="G201" s="69"/>
    </row>
    <row r="202" s="249" customFormat="true" ht="12.75" hidden="false" customHeight="false" outlineLevel="0" collapsed="false">
      <c r="A202" s="92" t="s">
        <v>627</v>
      </c>
      <c r="B202" s="321" t="s">
        <v>651</v>
      </c>
      <c r="C202" s="321"/>
      <c r="D202" s="322" t="n">
        <f aca="false">D203</f>
        <v>2000</v>
      </c>
      <c r="E202" s="322" t="n">
        <f aca="false">E203</f>
        <v>2000</v>
      </c>
      <c r="F202" s="322" t="n">
        <f aca="false">F203</f>
        <v>0</v>
      </c>
      <c r="G202" s="69"/>
    </row>
    <row r="203" s="249" customFormat="true" ht="13.5" hidden="false" customHeight="true" outlineLevel="0" collapsed="false">
      <c r="A203" s="97" t="s">
        <v>581</v>
      </c>
      <c r="B203" s="321" t="s">
        <v>651</v>
      </c>
      <c r="C203" s="321" t="s">
        <v>582</v>
      </c>
      <c r="D203" s="322" t="n">
        <f aca="false">D204</f>
        <v>2000</v>
      </c>
      <c r="E203" s="322" t="n">
        <f aca="false">E204</f>
        <v>2000</v>
      </c>
      <c r="F203" s="322" t="n">
        <f aca="false">F204</f>
        <v>0</v>
      </c>
      <c r="G203" s="69"/>
    </row>
    <row r="204" s="249" customFormat="true" ht="12.75" hidden="false" customHeight="false" outlineLevel="0" collapsed="false">
      <c r="A204" s="222" t="s">
        <v>583</v>
      </c>
      <c r="B204" s="321" t="s">
        <v>651</v>
      </c>
      <c r="C204" s="321" t="s">
        <v>584</v>
      </c>
      <c r="D204" s="322" t="n">
        <v>2000</v>
      </c>
      <c r="E204" s="322" t="n">
        <v>2000</v>
      </c>
      <c r="F204" s="322" t="n">
        <f aca="false">D204-E204</f>
        <v>0</v>
      </c>
      <c r="G204" s="69"/>
    </row>
    <row r="205" s="249" customFormat="true" ht="12.75" hidden="false" customHeight="false" outlineLevel="0" collapsed="false">
      <c r="A205" s="92" t="s">
        <v>184</v>
      </c>
      <c r="B205" s="321" t="s">
        <v>623</v>
      </c>
      <c r="C205" s="321"/>
      <c r="D205" s="322" t="n">
        <f aca="false">D206</f>
        <v>165</v>
      </c>
      <c r="E205" s="322" t="n">
        <f aca="false">E206</f>
        <v>165</v>
      </c>
      <c r="F205" s="322" t="n">
        <f aca="false">F206</f>
        <v>0</v>
      </c>
      <c r="G205" s="69"/>
    </row>
    <row r="206" s="249" customFormat="true" ht="12.75" hidden="false" customHeight="false" outlineLevel="0" collapsed="false">
      <c r="A206" s="92" t="s">
        <v>118</v>
      </c>
      <c r="B206" s="321" t="s">
        <v>623</v>
      </c>
      <c r="C206" s="321" t="s">
        <v>119</v>
      </c>
      <c r="D206" s="322" t="n">
        <f aca="false">D207</f>
        <v>165</v>
      </c>
      <c r="E206" s="322" t="n">
        <f aca="false">E207</f>
        <v>165</v>
      </c>
      <c r="F206" s="322" t="n">
        <f aca="false">F207</f>
        <v>0</v>
      </c>
      <c r="G206" s="69"/>
    </row>
    <row r="207" s="249" customFormat="true" ht="12.75" hidden="false" customHeight="false" outlineLevel="0" collapsed="false">
      <c r="A207" s="222" t="s">
        <v>120</v>
      </c>
      <c r="B207" s="321" t="s">
        <v>623</v>
      </c>
      <c r="C207" s="321" t="s">
        <v>121</v>
      </c>
      <c r="D207" s="322" t="n">
        <v>165</v>
      </c>
      <c r="E207" s="322" t="n">
        <v>165</v>
      </c>
      <c r="F207" s="322" t="n">
        <f aca="false">D207-E207</f>
        <v>0</v>
      </c>
      <c r="G207" s="69"/>
    </row>
    <row r="208" s="249" customFormat="true" ht="25.5" hidden="false" customHeight="false" outlineLevel="0" collapsed="false">
      <c r="A208" s="92" t="s">
        <v>649</v>
      </c>
      <c r="B208" s="321" t="s">
        <v>650</v>
      </c>
      <c r="C208" s="321"/>
      <c r="D208" s="322" t="n">
        <f aca="false">D209</f>
        <v>1264.7</v>
      </c>
      <c r="E208" s="322" t="n">
        <f aca="false">E209</f>
        <v>1264.7</v>
      </c>
      <c r="F208" s="322" t="n">
        <f aca="false">F209</f>
        <v>0</v>
      </c>
      <c r="G208" s="69"/>
    </row>
    <row r="209" s="249" customFormat="true" ht="12.75" hidden="false" customHeight="false" outlineLevel="0" collapsed="false">
      <c r="A209" s="97" t="s">
        <v>581</v>
      </c>
      <c r="B209" s="321" t="s">
        <v>650</v>
      </c>
      <c r="C209" s="321" t="s">
        <v>582</v>
      </c>
      <c r="D209" s="322" t="n">
        <f aca="false">D210</f>
        <v>1264.7</v>
      </c>
      <c r="E209" s="322" t="n">
        <f aca="false">E210</f>
        <v>1264.7</v>
      </c>
      <c r="F209" s="322" t="n">
        <f aca="false">F210</f>
        <v>0</v>
      </c>
      <c r="G209" s="69"/>
    </row>
    <row r="210" s="249" customFormat="true" ht="12.75" hidden="false" customHeight="false" outlineLevel="0" collapsed="false">
      <c r="A210" s="222" t="s">
        <v>583</v>
      </c>
      <c r="B210" s="321" t="s">
        <v>650</v>
      </c>
      <c r="C210" s="321" t="s">
        <v>584</v>
      </c>
      <c r="D210" s="322" t="n">
        <v>1264.7</v>
      </c>
      <c r="E210" s="322" t="n">
        <v>1264.7</v>
      </c>
      <c r="F210" s="322" t="n">
        <f aca="false">D210-E210</f>
        <v>0</v>
      </c>
      <c r="G210" s="69"/>
    </row>
    <row r="211" s="249" customFormat="true" ht="38.25" hidden="false" customHeight="false" outlineLevel="0" collapsed="false">
      <c r="A211" s="92" t="s">
        <v>647</v>
      </c>
      <c r="B211" s="343" t="s">
        <v>648</v>
      </c>
      <c r="C211" s="321"/>
      <c r="D211" s="322" t="n">
        <f aca="false">D212</f>
        <v>6331.5</v>
      </c>
      <c r="E211" s="322" t="n">
        <f aca="false">E212</f>
        <v>6331.5</v>
      </c>
      <c r="F211" s="322" t="n">
        <f aca="false">F212</f>
        <v>0</v>
      </c>
      <c r="G211" s="69"/>
    </row>
    <row r="212" s="249" customFormat="true" ht="12.75" hidden="false" customHeight="false" outlineLevel="0" collapsed="false">
      <c r="A212" s="97" t="s">
        <v>581</v>
      </c>
      <c r="B212" s="343" t="s">
        <v>648</v>
      </c>
      <c r="C212" s="321" t="s">
        <v>582</v>
      </c>
      <c r="D212" s="322" t="n">
        <f aca="false">D213</f>
        <v>6331.5</v>
      </c>
      <c r="E212" s="322" t="n">
        <f aca="false">E213</f>
        <v>6331.5</v>
      </c>
      <c r="F212" s="322" t="n">
        <f aca="false">F213</f>
        <v>0</v>
      </c>
      <c r="G212" s="69"/>
    </row>
    <row r="213" s="249" customFormat="true" ht="12.75" hidden="false" customHeight="false" outlineLevel="0" collapsed="false">
      <c r="A213" s="222" t="s">
        <v>583</v>
      </c>
      <c r="B213" s="343" t="s">
        <v>648</v>
      </c>
      <c r="C213" s="321" t="s">
        <v>584</v>
      </c>
      <c r="D213" s="322" t="n">
        <v>6331.5</v>
      </c>
      <c r="E213" s="322" t="n">
        <v>6331.5</v>
      </c>
      <c r="F213" s="322" t="n">
        <f aca="false">D213-E213</f>
        <v>0</v>
      </c>
      <c r="G213" s="69"/>
    </row>
    <row r="214" s="249" customFormat="true" ht="12.75" hidden="false" customHeight="false" outlineLevel="0" collapsed="false">
      <c r="A214" s="289" t="s">
        <v>625</v>
      </c>
      <c r="B214" s="319" t="s">
        <v>626</v>
      </c>
      <c r="C214" s="319"/>
      <c r="D214" s="320" t="n">
        <f aca="false">D215+D218+D221+D224</f>
        <v>28587.7</v>
      </c>
      <c r="E214" s="320" t="n">
        <f aca="false">E215+E218+E221+E224</f>
        <v>28687.7</v>
      </c>
      <c r="F214" s="320" t="n">
        <f aca="false">F215+F218+F221+F224</f>
        <v>-99.9999999999998</v>
      </c>
      <c r="G214" s="69"/>
    </row>
    <row r="215" s="249" customFormat="true" ht="12.75" hidden="false" customHeight="false" outlineLevel="0" collapsed="false">
      <c r="A215" s="92" t="s">
        <v>627</v>
      </c>
      <c r="B215" s="321" t="s">
        <v>628</v>
      </c>
      <c r="C215" s="321"/>
      <c r="D215" s="322" t="n">
        <f aca="false">D216</f>
        <v>0</v>
      </c>
      <c r="E215" s="322" t="n">
        <f aca="false">E216</f>
        <v>1400</v>
      </c>
      <c r="F215" s="322" t="n">
        <f aca="false">F216</f>
        <v>-1400</v>
      </c>
      <c r="G215" s="69"/>
    </row>
    <row r="216" s="249" customFormat="true" ht="12.75" hidden="false" customHeight="false" outlineLevel="0" collapsed="false">
      <c r="A216" s="97" t="s">
        <v>581</v>
      </c>
      <c r="B216" s="321" t="s">
        <v>628</v>
      </c>
      <c r="C216" s="321" t="s">
        <v>582</v>
      </c>
      <c r="D216" s="322" t="n">
        <f aca="false">D217</f>
        <v>0</v>
      </c>
      <c r="E216" s="322" t="n">
        <f aca="false">E217</f>
        <v>1400</v>
      </c>
      <c r="F216" s="322" t="n">
        <f aca="false">F217</f>
        <v>-1400</v>
      </c>
      <c r="G216" s="69"/>
    </row>
    <row r="217" s="249" customFormat="true" ht="14.25" hidden="false" customHeight="true" outlineLevel="0" collapsed="false">
      <c r="A217" s="222" t="s">
        <v>583</v>
      </c>
      <c r="B217" s="321" t="s">
        <v>628</v>
      </c>
      <c r="C217" s="321" t="s">
        <v>584</v>
      </c>
      <c r="D217" s="322" t="n">
        <v>0</v>
      </c>
      <c r="E217" s="322" t="n">
        <v>1400</v>
      </c>
      <c r="F217" s="322" t="n">
        <f aca="false">D217-E217</f>
        <v>-1400</v>
      </c>
      <c r="G217" s="69"/>
    </row>
    <row r="218" s="249" customFormat="true" ht="13.5" hidden="false" customHeight="true" outlineLevel="0" collapsed="false">
      <c r="A218" s="92" t="s">
        <v>629</v>
      </c>
      <c r="B218" s="321" t="s">
        <v>630</v>
      </c>
      <c r="C218" s="321"/>
      <c r="D218" s="322" t="n">
        <f aca="false">D219</f>
        <v>6866.3</v>
      </c>
      <c r="E218" s="322" t="n">
        <f aca="false">E219</f>
        <v>25958.4</v>
      </c>
      <c r="F218" s="322" t="n">
        <f aca="false">F219</f>
        <v>-19092.1</v>
      </c>
      <c r="G218" s="69"/>
    </row>
    <row r="219" s="249" customFormat="true" ht="25.5" hidden="false" customHeight="false" outlineLevel="0" collapsed="false">
      <c r="A219" s="85" t="s">
        <v>108</v>
      </c>
      <c r="B219" s="321" t="s">
        <v>630</v>
      </c>
      <c r="C219" s="321" t="s">
        <v>109</v>
      </c>
      <c r="D219" s="322" t="n">
        <f aca="false">SUM(D220)</f>
        <v>6866.3</v>
      </c>
      <c r="E219" s="322" t="n">
        <f aca="false">SUM(E220)</f>
        <v>25958.4</v>
      </c>
      <c r="F219" s="322" t="n">
        <f aca="false">SUM(F220)</f>
        <v>-19092.1</v>
      </c>
      <c r="G219" s="69"/>
    </row>
    <row r="220" s="249" customFormat="true" ht="25.5" hidden="false" customHeight="false" outlineLevel="0" collapsed="false">
      <c r="A220" s="85" t="s">
        <v>110</v>
      </c>
      <c r="B220" s="321" t="s">
        <v>630</v>
      </c>
      <c r="C220" s="321" t="s">
        <v>111</v>
      </c>
      <c r="D220" s="322" t="n">
        <f aca="false">4258.4+1300+20400-18992.1-100</f>
        <v>6866.3</v>
      </c>
      <c r="E220" s="322" t="n">
        <f aca="false">4258.4+1300+20400</f>
        <v>25958.4</v>
      </c>
      <c r="F220" s="322" t="n">
        <f aca="false">D220-E220</f>
        <v>-19092.1</v>
      </c>
      <c r="G220" s="69"/>
    </row>
    <row r="221" s="249" customFormat="true" ht="39" hidden="false" customHeight="true" outlineLevel="0" collapsed="false">
      <c r="A221" s="92" t="s">
        <v>631</v>
      </c>
      <c r="B221" s="321" t="s">
        <v>632</v>
      </c>
      <c r="C221" s="321"/>
      <c r="D221" s="322" t="n">
        <f aca="false">D222</f>
        <v>18992.1</v>
      </c>
      <c r="E221" s="322" t="n">
        <f aca="false">E222</f>
        <v>0</v>
      </c>
      <c r="F221" s="322" t="n">
        <f aca="false">F222</f>
        <v>18992.1</v>
      </c>
      <c r="G221" s="69"/>
    </row>
    <row r="222" s="249" customFormat="true" ht="18.75" hidden="false" customHeight="true" outlineLevel="0" collapsed="false">
      <c r="A222" s="85" t="s">
        <v>108</v>
      </c>
      <c r="B222" s="321" t="s">
        <v>632</v>
      </c>
      <c r="C222" s="321" t="s">
        <v>109</v>
      </c>
      <c r="D222" s="322" t="n">
        <f aca="false">SUM(D223)</f>
        <v>18992.1</v>
      </c>
      <c r="E222" s="322" t="n">
        <f aca="false">SUM(E223)</f>
        <v>0</v>
      </c>
      <c r="F222" s="322" t="n">
        <f aca="false">SUM(F223)</f>
        <v>18992.1</v>
      </c>
      <c r="G222" s="69"/>
    </row>
    <row r="223" s="249" customFormat="true" ht="25.5" hidden="false" customHeight="false" outlineLevel="0" collapsed="false">
      <c r="A223" s="85" t="s">
        <v>110</v>
      </c>
      <c r="B223" s="321" t="s">
        <v>632</v>
      </c>
      <c r="C223" s="321" t="s">
        <v>111</v>
      </c>
      <c r="D223" s="322" t="n">
        <v>18992.1</v>
      </c>
      <c r="E223" s="322" t="n">
        <v>0</v>
      </c>
      <c r="F223" s="322" t="n">
        <f aca="false">D223-E223</f>
        <v>18992.1</v>
      </c>
      <c r="G223" s="69"/>
    </row>
    <row r="224" s="249" customFormat="true" ht="25.5" hidden="false" customHeight="false" outlineLevel="0" collapsed="false">
      <c r="A224" s="112" t="s">
        <v>639</v>
      </c>
      <c r="B224" s="344" t="s">
        <v>640</v>
      </c>
      <c r="C224" s="321"/>
      <c r="D224" s="322" t="n">
        <f aca="false">D225</f>
        <v>2729.3</v>
      </c>
      <c r="E224" s="322" t="n">
        <f aca="false">E225</f>
        <v>1329.3</v>
      </c>
      <c r="F224" s="322" t="n">
        <f aca="false">F225</f>
        <v>1400</v>
      </c>
      <c r="G224" s="69"/>
    </row>
    <row r="225" s="249" customFormat="true" ht="12.75" hidden="false" customHeight="false" outlineLevel="0" collapsed="false">
      <c r="A225" s="97" t="s">
        <v>581</v>
      </c>
      <c r="B225" s="344" t="s">
        <v>640</v>
      </c>
      <c r="C225" s="321" t="s">
        <v>582</v>
      </c>
      <c r="D225" s="322" t="n">
        <f aca="false">SUM(D226)</f>
        <v>2729.3</v>
      </c>
      <c r="E225" s="322" t="n">
        <f aca="false">SUM(E226)</f>
        <v>1329.3</v>
      </c>
      <c r="F225" s="322" t="n">
        <f aca="false">SUM(F226)</f>
        <v>1400</v>
      </c>
      <c r="G225" s="69"/>
    </row>
    <row r="226" s="249" customFormat="true" ht="12.75" hidden="false" customHeight="false" outlineLevel="0" collapsed="false">
      <c r="A226" s="222" t="s">
        <v>583</v>
      </c>
      <c r="B226" s="344" t="s">
        <v>640</v>
      </c>
      <c r="C226" s="321" t="s">
        <v>584</v>
      </c>
      <c r="D226" s="322" t="n">
        <v>2729.3</v>
      </c>
      <c r="E226" s="322" t="n">
        <v>1329.3</v>
      </c>
      <c r="F226" s="322" t="n">
        <f aca="false">D226-E226</f>
        <v>1400</v>
      </c>
      <c r="G226" s="69"/>
    </row>
    <row r="227" s="249" customFormat="true" ht="25.5" hidden="false" customHeight="false" outlineLevel="0" collapsed="false">
      <c r="A227" s="289" t="s">
        <v>463</v>
      </c>
      <c r="B227" s="319" t="s">
        <v>464</v>
      </c>
      <c r="C227" s="345"/>
      <c r="D227" s="320" t="n">
        <f aca="false">D228</f>
        <v>40</v>
      </c>
      <c r="E227" s="320" t="n">
        <f aca="false">E228</f>
        <v>40</v>
      </c>
      <c r="F227" s="320" t="n">
        <f aca="false">F228</f>
        <v>0</v>
      </c>
      <c r="G227" s="69"/>
    </row>
    <row r="228" s="249" customFormat="true" ht="25.5" hidden="false" customHeight="false" outlineLevel="0" collapsed="false">
      <c r="A228" s="92" t="s">
        <v>166</v>
      </c>
      <c r="B228" s="321" t="s">
        <v>465</v>
      </c>
      <c r="C228" s="321"/>
      <c r="D228" s="322" t="n">
        <f aca="false">D229</f>
        <v>40</v>
      </c>
      <c r="E228" s="322" t="n">
        <f aca="false">E229</f>
        <v>40</v>
      </c>
      <c r="F228" s="322" t="n">
        <f aca="false">F229</f>
        <v>0</v>
      </c>
      <c r="G228" s="69"/>
    </row>
    <row r="229" s="128" customFormat="true" ht="25.5" hidden="false" customHeight="false" outlineLevel="0" collapsed="false">
      <c r="A229" s="97" t="s">
        <v>171</v>
      </c>
      <c r="B229" s="321" t="s">
        <v>465</v>
      </c>
      <c r="C229" s="321" t="s">
        <v>161</v>
      </c>
      <c r="D229" s="322" t="n">
        <f aca="false">D230</f>
        <v>40</v>
      </c>
      <c r="E229" s="322" t="n">
        <f aca="false">E230</f>
        <v>40</v>
      </c>
      <c r="F229" s="322" t="n">
        <f aca="false">F230</f>
        <v>0</v>
      </c>
    </row>
    <row r="230" s="128" customFormat="true" ht="15" hidden="false" customHeight="true" outlineLevel="0" collapsed="false">
      <c r="A230" s="81" t="s">
        <v>172</v>
      </c>
      <c r="B230" s="321" t="s">
        <v>465</v>
      </c>
      <c r="C230" s="321" t="s">
        <v>218</v>
      </c>
      <c r="D230" s="322" t="n">
        <v>40</v>
      </c>
      <c r="E230" s="322" t="n">
        <v>40</v>
      </c>
      <c r="F230" s="322" t="n">
        <f aca="false">D230-E230</f>
        <v>0</v>
      </c>
    </row>
    <row r="231" s="249" customFormat="true" ht="38.25" hidden="false" customHeight="false" outlineLevel="0" collapsed="false">
      <c r="A231" s="291" t="s">
        <v>667</v>
      </c>
      <c r="B231" s="319" t="s">
        <v>189</v>
      </c>
      <c r="C231" s="319"/>
      <c r="D231" s="320" t="n">
        <f aca="false">D232+D236+D240+D244</f>
        <v>3080.5</v>
      </c>
      <c r="E231" s="320" t="n">
        <f aca="false">E232+E236+E240+E244</f>
        <v>3864.6</v>
      </c>
      <c r="F231" s="320" t="n">
        <f aca="false">F232+F236+F240+F244</f>
        <v>-784.1</v>
      </c>
      <c r="G231" s="69"/>
    </row>
    <row r="232" s="249" customFormat="true" ht="25.5" hidden="false" customHeight="false" outlineLevel="0" collapsed="false">
      <c r="A232" s="292" t="s">
        <v>190</v>
      </c>
      <c r="B232" s="332" t="s">
        <v>191</v>
      </c>
      <c r="C232" s="332"/>
      <c r="D232" s="330" t="n">
        <f aca="false">D233</f>
        <v>185.3</v>
      </c>
      <c r="E232" s="330" t="n">
        <f aca="false">E233</f>
        <v>185.3</v>
      </c>
      <c r="F232" s="330" t="n">
        <f aca="false">F233</f>
        <v>0</v>
      </c>
      <c r="G232" s="69"/>
    </row>
    <row r="233" s="249" customFormat="true" ht="25.5" hidden="false" customHeight="true" outlineLevel="0" collapsed="false">
      <c r="A233" s="293" t="s">
        <v>192</v>
      </c>
      <c r="B233" s="321" t="s">
        <v>193</v>
      </c>
      <c r="C233" s="321"/>
      <c r="D233" s="322" t="n">
        <f aca="false">D234</f>
        <v>185.3</v>
      </c>
      <c r="E233" s="322" t="n">
        <f aca="false">E234</f>
        <v>185.3</v>
      </c>
      <c r="F233" s="322" t="n">
        <f aca="false">F234</f>
        <v>0</v>
      </c>
      <c r="G233" s="69"/>
    </row>
    <row r="234" s="249" customFormat="true" ht="25.5" hidden="false" customHeight="false" outlineLevel="0" collapsed="false">
      <c r="A234" s="85" t="s">
        <v>108</v>
      </c>
      <c r="B234" s="321" t="s">
        <v>193</v>
      </c>
      <c r="C234" s="321" t="s">
        <v>109</v>
      </c>
      <c r="D234" s="322" t="n">
        <f aca="false">D235</f>
        <v>185.3</v>
      </c>
      <c r="E234" s="322" t="n">
        <f aca="false">E235</f>
        <v>185.3</v>
      </c>
      <c r="F234" s="322" t="n">
        <f aca="false">F235</f>
        <v>0</v>
      </c>
      <c r="G234" s="69"/>
    </row>
    <row r="235" s="249" customFormat="true" ht="25.5" hidden="false" customHeight="false" outlineLevel="0" collapsed="false">
      <c r="A235" s="85" t="s">
        <v>110</v>
      </c>
      <c r="B235" s="321" t="s">
        <v>193</v>
      </c>
      <c r="C235" s="321" t="s">
        <v>111</v>
      </c>
      <c r="D235" s="322" t="n">
        <f aca="false">125+47.8+12.5</f>
        <v>185.3</v>
      </c>
      <c r="E235" s="322" t="n">
        <f aca="false">125+47.8+12.5</f>
        <v>185.3</v>
      </c>
      <c r="F235" s="322" t="n">
        <f aca="false">D235-E235</f>
        <v>0</v>
      </c>
      <c r="G235" s="69"/>
    </row>
    <row r="236" s="249" customFormat="true" ht="12.75" hidden="false" customHeight="false" outlineLevel="0" collapsed="false">
      <c r="A236" s="95" t="s">
        <v>202</v>
      </c>
      <c r="B236" s="332" t="s">
        <v>203</v>
      </c>
      <c r="C236" s="332"/>
      <c r="D236" s="330" t="n">
        <f aca="false">D237</f>
        <v>20.2</v>
      </c>
      <c r="E236" s="330" t="n">
        <f aca="false">E237</f>
        <v>20.2</v>
      </c>
      <c r="F236" s="330" t="n">
        <f aca="false">F237</f>
        <v>0</v>
      </c>
      <c r="G236" s="69"/>
    </row>
    <row r="237" s="249" customFormat="true" ht="15" hidden="false" customHeight="true" outlineLevel="0" collapsed="false">
      <c r="A237" s="293" t="s">
        <v>204</v>
      </c>
      <c r="B237" s="321" t="s">
        <v>205</v>
      </c>
      <c r="C237" s="321"/>
      <c r="D237" s="322" t="n">
        <f aca="false">SUM(D238)</f>
        <v>20.2</v>
      </c>
      <c r="E237" s="322" t="n">
        <f aca="false">SUM(E238)</f>
        <v>20.2</v>
      </c>
      <c r="F237" s="322" t="n">
        <f aca="false">SUM(F238)</f>
        <v>0</v>
      </c>
      <c r="G237" s="69"/>
    </row>
    <row r="238" s="249" customFormat="true" ht="25.5" hidden="false" customHeight="false" outlineLevel="0" collapsed="false">
      <c r="A238" s="85" t="s">
        <v>108</v>
      </c>
      <c r="B238" s="321" t="s">
        <v>205</v>
      </c>
      <c r="C238" s="321" t="s">
        <v>109</v>
      </c>
      <c r="D238" s="322" t="n">
        <f aca="false">D239</f>
        <v>20.2</v>
      </c>
      <c r="E238" s="322" t="n">
        <f aca="false">E239</f>
        <v>20.2</v>
      </c>
      <c r="F238" s="322" t="n">
        <f aca="false">F239</f>
        <v>0</v>
      </c>
      <c r="G238" s="69"/>
    </row>
    <row r="239" s="249" customFormat="true" ht="13.5" hidden="false" customHeight="true" outlineLevel="0" collapsed="false">
      <c r="A239" s="85" t="s">
        <v>110</v>
      </c>
      <c r="B239" s="321" t="s">
        <v>205</v>
      </c>
      <c r="C239" s="321" t="s">
        <v>111</v>
      </c>
      <c r="D239" s="322" t="n">
        <f aca="false">19.8+0.4</f>
        <v>20.2</v>
      </c>
      <c r="E239" s="322" t="n">
        <f aca="false">19.8+0.4</f>
        <v>20.2</v>
      </c>
      <c r="F239" s="322" t="n">
        <f aca="false">D239-E239</f>
        <v>0</v>
      </c>
      <c r="G239" s="69"/>
    </row>
    <row r="240" s="249" customFormat="true" ht="12.75" hidden="false" customHeight="false" outlineLevel="0" collapsed="false">
      <c r="A240" s="95" t="s">
        <v>194</v>
      </c>
      <c r="B240" s="332" t="s">
        <v>195</v>
      </c>
      <c r="C240" s="332"/>
      <c r="D240" s="330" t="n">
        <f aca="false">D241</f>
        <v>740</v>
      </c>
      <c r="E240" s="330" t="n">
        <f aca="false">E241</f>
        <v>740</v>
      </c>
      <c r="F240" s="330" t="n">
        <f aca="false">F241</f>
        <v>0</v>
      </c>
      <c r="G240" s="69"/>
    </row>
    <row r="241" s="249" customFormat="true" ht="12.75" hidden="false" customHeight="false" outlineLevel="0" collapsed="false">
      <c r="A241" s="293" t="s">
        <v>196</v>
      </c>
      <c r="B241" s="321" t="s">
        <v>197</v>
      </c>
      <c r="C241" s="321"/>
      <c r="D241" s="322" t="n">
        <f aca="false">SUM(D242)</f>
        <v>740</v>
      </c>
      <c r="E241" s="322" t="n">
        <f aca="false">SUM(E242)</f>
        <v>740</v>
      </c>
      <c r="F241" s="322" t="n">
        <f aca="false">SUM(F242)</f>
        <v>0</v>
      </c>
      <c r="G241" s="69"/>
    </row>
    <row r="242" s="249" customFormat="true" ht="11.25" hidden="false" customHeight="true" outlineLevel="0" collapsed="false">
      <c r="A242" s="85" t="s">
        <v>108</v>
      </c>
      <c r="B242" s="321" t="s">
        <v>197</v>
      </c>
      <c r="C242" s="321" t="s">
        <v>109</v>
      </c>
      <c r="D242" s="322" t="n">
        <f aca="false">D243</f>
        <v>740</v>
      </c>
      <c r="E242" s="322" t="n">
        <f aca="false">E243</f>
        <v>740</v>
      </c>
      <c r="F242" s="322" t="n">
        <f aca="false">F243</f>
        <v>0</v>
      </c>
      <c r="G242" s="69"/>
    </row>
    <row r="243" s="249" customFormat="true" ht="17.25" hidden="false" customHeight="true" outlineLevel="0" collapsed="false">
      <c r="A243" s="85" t="s">
        <v>110</v>
      </c>
      <c r="B243" s="321" t="s">
        <v>197</v>
      </c>
      <c r="C243" s="321" t="s">
        <v>111</v>
      </c>
      <c r="D243" s="322" t="n">
        <v>740</v>
      </c>
      <c r="E243" s="322" t="n">
        <v>740</v>
      </c>
      <c r="F243" s="322" t="n">
        <f aca="false">D243-E243</f>
        <v>0</v>
      </c>
      <c r="G243" s="69"/>
    </row>
    <row r="244" s="249" customFormat="true" ht="21" hidden="false" customHeight="true" outlineLevel="0" collapsed="false">
      <c r="A244" s="294" t="s">
        <v>668</v>
      </c>
      <c r="B244" s="332" t="s">
        <v>199</v>
      </c>
      <c r="C244" s="332"/>
      <c r="D244" s="330" t="n">
        <f aca="false">D245</f>
        <v>2135</v>
      </c>
      <c r="E244" s="330" t="n">
        <f aca="false">E245</f>
        <v>2919.1</v>
      </c>
      <c r="F244" s="330" t="n">
        <f aca="false">F245</f>
        <v>-784.1</v>
      </c>
      <c r="G244" s="69"/>
    </row>
    <row r="245" s="346" customFormat="true" ht="12.75" hidden="false" customHeight="false" outlineLevel="0" collapsed="false">
      <c r="A245" s="81" t="s">
        <v>173</v>
      </c>
      <c r="B245" s="328" t="s">
        <v>200</v>
      </c>
      <c r="C245" s="326"/>
      <c r="D245" s="330" t="n">
        <f aca="false">D246</f>
        <v>2135</v>
      </c>
      <c r="E245" s="330" t="n">
        <f aca="false">E246</f>
        <v>2919.1</v>
      </c>
      <c r="F245" s="330" t="n">
        <f aca="false">F246</f>
        <v>-784.1</v>
      </c>
      <c r="G245" s="88"/>
    </row>
    <row r="246" s="249" customFormat="true" ht="38.25" hidden="false" customHeight="false" outlineLevel="0" collapsed="false">
      <c r="A246" s="85" t="s">
        <v>100</v>
      </c>
      <c r="B246" s="328" t="s">
        <v>200</v>
      </c>
      <c r="C246" s="328" t="s">
        <v>101</v>
      </c>
      <c r="D246" s="322" t="n">
        <f aca="false">D247</f>
        <v>2135</v>
      </c>
      <c r="E246" s="322" t="n">
        <f aca="false">E247</f>
        <v>2919.1</v>
      </c>
      <c r="F246" s="322" t="n">
        <f aca="false">F247</f>
        <v>-784.1</v>
      </c>
      <c r="G246" s="69"/>
    </row>
    <row r="247" s="249" customFormat="true" ht="12.75" hidden="false" customHeight="false" outlineLevel="0" collapsed="false">
      <c r="A247" s="85" t="s">
        <v>175</v>
      </c>
      <c r="B247" s="328" t="s">
        <v>200</v>
      </c>
      <c r="C247" s="328" t="s">
        <v>176</v>
      </c>
      <c r="D247" s="322" t="n">
        <f aca="false">2919.1-64.1-720</f>
        <v>2135</v>
      </c>
      <c r="E247" s="322" t="n">
        <v>2919.1</v>
      </c>
      <c r="F247" s="322" t="n">
        <f aca="false">D247-E247</f>
        <v>-784.1</v>
      </c>
      <c r="G247" s="69"/>
    </row>
    <row r="248" s="346" customFormat="true" ht="12.75" hidden="false" customHeight="false" outlineLevel="0" collapsed="false">
      <c r="A248" s="281" t="s">
        <v>641</v>
      </c>
      <c r="B248" s="319" t="s">
        <v>642</v>
      </c>
      <c r="C248" s="319"/>
      <c r="D248" s="320" t="n">
        <f aca="false">D249</f>
        <v>20653</v>
      </c>
      <c r="E248" s="320" t="n">
        <f aca="false">E249</f>
        <v>14160.4</v>
      </c>
      <c r="F248" s="320" t="n">
        <f aca="false">F249</f>
        <v>6492.6</v>
      </c>
      <c r="G248" s="88"/>
    </row>
    <row r="249" s="249" customFormat="true" ht="38.25" hidden="false" customHeight="false" outlineLevel="0" collapsed="false">
      <c r="A249" s="112" t="s">
        <v>643</v>
      </c>
      <c r="B249" s="321" t="s">
        <v>644</v>
      </c>
      <c r="C249" s="321"/>
      <c r="D249" s="322" t="n">
        <f aca="false">D250</f>
        <v>20653</v>
      </c>
      <c r="E249" s="322" t="n">
        <f aca="false">E250</f>
        <v>14160.4</v>
      </c>
      <c r="F249" s="322" t="n">
        <f aca="false">F250</f>
        <v>6492.6</v>
      </c>
      <c r="G249" s="69"/>
    </row>
    <row r="250" s="346" customFormat="true" ht="12.75" hidden="false" customHeight="false" outlineLevel="0" collapsed="false">
      <c r="A250" s="92" t="s">
        <v>150</v>
      </c>
      <c r="B250" s="321" t="s">
        <v>644</v>
      </c>
      <c r="C250" s="321" t="s">
        <v>151</v>
      </c>
      <c r="D250" s="322" t="n">
        <f aca="false">D251</f>
        <v>20653</v>
      </c>
      <c r="E250" s="322" t="n">
        <f aca="false">E251</f>
        <v>14160.4</v>
      </c>
      <c r="F250" s="322" t="n">
        <f aca="false">F251</f>
        <v>6492.6</v>
      </c>
      <c r="G250" s="88"/>
    </row>
    <row r="251" s="88" customFormat="true" ht="12.75" hidden="false" customHeight="false" outlineLevel="0" collapsed="false">
      <c r="A251" s="222" t="s">
        <v>152</v>
      </c>
      <c r="B251" s="321" t="s">
        <v>644</v>
      </c>
      <c r="C251" s="321" t="s">
        <v>153</v>
      </c>
      <c r="D251" s="322" t="n">
        <f aca="false">9000+5160.4+6492.6</f>
        <v>20653</v>
      </c>
      <c r="E251" s="322" t="n">
        <f aca="false">9000+5160.4</f>
        <v>14160.4</v>
      </c>
      <c r="F251" s="322" t="n">
        <f aca="false">D251-E251</f>
        <v>6492.6</v>
      </c>
    </row>
    <row r="252" s="128" customFormat="true" ht="25.5" hidden="false" customHeight="true" outlineLevel="0" collapsed="false">
      <c r="A252" s="281" t="s">
        <v>365</v>
      </c>
      <c r="B252" s="319" t="s">
        <v>366</v>
      </c>
      <c r="C252" s="324"/>
      <c r="D252" s="320" t="n">
        <f aca="false">D253+D274</f>
        <v>23001.9</v>
      </c>
      <c r="E252" s="320" t="n">
        <f aca="false">E253+E274</f>
        <v>22555.7</v>
      </c>
      <c r="F252" s="320" t="n">
        <f aca="false">F253+F274</f>
        <v>446.2</v>
      </c>
      <c r="I252" s="129"/>
    </row>
    <row r="253" s="128" customFormat="true" ht="28.5" hidden="false" customHeight="true" outlineLevel="0" collapsed="false">
      <c r="A253" s="295" t="s">
        <v>367</v>
      </c>
      <c r="B253" s="332" t="s">
        <v>368</v>
      </c>
      <c r="C253" s="332"/>
      <c r="D253" s="330" t="n">
        <f aca="false">D257+D266+D269+D254</f>
        <v>7113.7</v>
      </c>
      <c r="E253" s="330" t="n">
        <f aca="false">E257+E266+E269+E254</f>
        <v>7113.7</v>
      </c>
      <c r="F253" s="330" t="n">
        <f aca="false">F257+F266+F269+F254</f>
        <v>0</v>
      </c>
      <c r="I253" s="129"/>
    </row>
    <row r="254" s="128" customFormat="true" ht="28.5" hidden="false" customHeight="true" outlineLevel="0" collapsed="false">
      <c r="A254" s="222" t="s">
        <v>308</v>
      </c>
      <c r="B254" s="321" t="s">
        <v>369</v>
      </c>
      <c r="C254" s="321"/>
      <c r="D254" s="322" t="n">
        <f aca="false">D255</f>
        <v>76</v>
      </c>
      <c r="E254" s="322" t="n">
        <f aca="false">E255</f>
        <v>76</v>
      </c>
      <c r="F254" s="322" t="n">
        <f aca="false">F255</f>
        <v>0</v>
      </c>
      <c r="I254" s="129"/>
    </row>
    <row r="255" s="128" customFormat="true" ht="25.5" hidden="false" customHeight="false" outlineLevel="0" collapsed="false">
      <c r="A255" s="222" t="s">
        <v>171</v>
      </c>
      <c r="B255" s="321" t="s">
        <v>369</v>
      </c>
      <c r="C255" s="321" t="s">
        <v>161</v>
      </c>
      <c r="D255" s="322" t="n">
        <f aca="false">D256</f>
        <v>76</v>
      </c>
      <c r="E255" s="322" t="n">
        <f aca="false">E256</f>
        <v>76</v>
      </c>
      <c r="F255" s="322" t="n">
        <f aca="false">F256</f>
        <v>0</v>
      </c>
      <c r="I255" s="129"/>
    </row>
    <row r="256" s="128" customFormat="true" ht="21" hidden="false" customHeight="true" outlineLevel="0" collapsed="false">
      <c r="A256" s="222" t="s">
        <v>172</v>
      </c>
      <c r="B256" s="321" t="s">
        <v>369</v>
      </c>
      <c r="C256" s="321" t="s">
        <v>218</v>
      </c>
      <c r="D256" s="322" t="n">
        <v>76</v>
      </c>
      <c r="E256" s="322" t="n">
        <v>76</v>
      </c>
      <c r="F256" s="322" t="n">
        <f aca="false">D256-E256</f>
        <v>0</v>
      </c>
      <c r="I256" s="129"/>
    </row>
    <row r="257" s="69" customFormat="true" ht="20.25" hidden="false" customHeight="true" outlineLevel="0" collapsed="false">
      <c r="A257" s="222" t="s">
        <v>538</v>
      </c>
      <c r="B257" s="321" t="s">
        <v>371</v>
      </c>
      <c r="C257" s="321"/>
      <c r="D257" s="322" t="n">
        <f aca="false">D259+D261+D263+D265</f>
        <v>1002.7</v>
      </c>
      <c r="E257" s="322" t="n">
        <f aca="false">E259+E261+E263+E265</f>
        <v>1002.7</v>
      </c>
      <c r="F257" s="322" t="n">
        <f aca="false">F259+F261+F263+F265</f>
        <v>0</v>
      </c>
      <c r="I257" s="78"/>
    </row>
    <row r="258" s="69" customFormat="true" ht="38.25" hidden="false" customHeight="false" outlineLevel="0" collapsed="false">
      <c r="A258" s="85" t="s">
        <v>100</v>
      </c>
      <c r="B258" s="321" t="s">
        <v>371</v>
      </c>
      <c r="C258" s="321" t="s">
        <v>101</v>
      </c>
      <c r="D258" s="322" t="n">
        <f aca="false">D259</f>
        <v>183.5</v>
      </c>
      <c r="E258" s="322" t="n">
        <f aca="false">E259</f>
        <v>183.5</v>
      </c>
      <c r="F258" s="322" t="n">
        <f aca="false">F259</f>
        <v>0</v>
      </c>
      <c r="I258" s="78"/>
    </row>
    <row r="259" s="69" customFormat="true" ht="12.75" hidden="false" customHeight="false" outlineLevel="0" collapsed="false">
      <c r="A259" s="97" t="s">
        <v>102</v>
      </c>
      <c r="B259" s="321" t="s">
        <v>371</v>
      </c>
      <c r="C259" s="321" t="s">
        <v>103</v>
      </c>
      <c r="D259" s="322" t="n">
        <v>183.5</v>
      </c>
      <c r="E259" s="322" t="n">
        <v>183.5</v>
      </c>
      <c r="F259" s="322" t="n">
        <f aca="false">D259-E259</f>
        <v>0</v>
      </c>
      <c r="I259" s="78"/>
    </row>
    <row r="260" s="69" customFormat="true" ht="25.5" hidden="false" customHeight="false" outlineLevel="0" collapsed="false">
      <c r="A260" s="85" t="s">
        <v>108</v>
      </c>
      <c r="B260" s="321" t="s">
        <v>371</v>
      </c>
      <c r="C260" s="321" t="s">
        <v>109</v>
      </c>
      <c r="D260" s="322" t="n">
        <f aca="false">D261</f>
        <v>70</v>
      </c>
      <c r="E260" s="322" t="n">
        <f aca="false">E261</f>
        <v>70</v>
      </c>
      <c r="F260" s="322" t="n">
        <f aca="false">F261</f>
        <v>0</v>
      </c>
      <c r="I260" s="78"/>
    </row>
    <row r="261" s="69" customFormat="true" ht="25.5" hidden="false" customHeight="false" outlineLevel="0" collapsed="false">
      <c r="A261" s="85" t="s">
        <v>110</v>
      </c>
      <c r="B261" s="321" t="s">
        <v>371</v>
      </c>
      <c r="C261" s="321" t="s">
        <v>111</v>
      </c>
      <c r="D261" s="322" t="n">
        <f aca="false">570-500</f>
        <v>70</v>
      </c>
      <c r="E261" s="322" t="n">
        <f aca="false">570-500</f>
        <v>70</v>
      </c>
      <c r="F261" s="322" t="n">
        <f aca="false">D261-E261</f>
        <v>0</v>
      </c>
      <c r="I261" s="78"/>
    </row>
    <row r="262" s="128" customFormat="true" ht="25.5" hidden="false" customHeight="false" outlineLevel="0" collapsed="false">
      <c r="A262" s="222" t="s">
        <v>171</v>
      </c>
      <c r="B262" s="321" t="s">
        <v>371</v>
      </c>
      <c r="C262" s="321" t="s">
        <v>161</v>
      </c>
      <c r="D262" s="322" t="n">
        <f aca="false">D263</f>
        <v>729.2</v>
      </c>
      <c r="E262" s="322" t="n">
        <f aca="false">E263</f>
        <v>729.2</v>
      </c>
      <c r="F262" s="322" t="n">
        <f aca="false">F263</f>
        <v>0</v>
      </c>
    </row>
    <row r="263" s="128" customFormat="true" ht="12.75" hidden="false" customHeight="false" outlineLevel="0" collapsed="false">
      <c r="A263" s="222" t="s">
        <v>172</v>
      </c>
      <c r="B263" s="321" t="s">
        <v>371</v>
      </c>
      <c r="C263" s="321" t="s">
        <v>218</v>
      </c>
      <c r="D263" s="322" t="n">
        <f aca="false">661.1+68.1</f>
        <v>729.2</v>
      </c>
      <c r="E263" s="322" t="n">
        <f aca="false">661.1+68.1</f>
        <v>729.2</v>
      </c>
      <c r="F263" s="322" t="n">
        <f aca="false">D263-E263</f>
        <v>0</v>
      </c>
    </row>
    <row r="264" s="69" customFormat="true" ht="25.5" hidden="false" customHeight="false" outlineLevel="0" collapsed="false">
      <c r="A264" s="222" t="s">
        <v>171</v>
      </c>
      <c r="B264" s="321" t="s">
        <v>371</v>
      </c>
      <c r="C264" s="321" t="s">
        <v>161</v>
      </c>
      <c r="D264" s="322" t="n">
        <f aca="false">D265</f>
        <v>20</v>
      </c>
      <c r="E264" s="322" t="n">
        <f aca="false">E265</f>
        <v>20</v>
      </c>
      <c r="F264" s="322" t="n">
        <f aca="false">F265</f>
        <v>0</v>
      </c>
      <c r="I264" s="78"/>
    </row>
    <row r="265" s="69" customFormat="true" ht="12.75" hidden="false" customHeight="false" outlineLevel="0" collapsed="false">
      <c r="A265" s="222" t="s">
        <v>397</v>
      </c>
      <c r="B265" s="321" t="s">
        <v>371</v>
      </c>
      <c r="C265" s="321" t="s">
        <v>394</v>
      </c>
      <c r="D265" s="322" t="n">
        <v>20</v>
      </c>
      <c r="E265" s="322" t="n">
        <v>20</v>
      </c>
      <c r="F265" s="322" t="n">
        <f aca="false">D265-E265</f>
        <v>0</v>
      </c>
      <c r="I265" s="78"/>
    </row>
    <row r="266" s="69" customFormat="true" ht="12.75" hidden="false" customHeight="false" outlineLevel="0" collapsed="false">
      <c r="A266" s="222" t="s">
        <v>539</v>
      </c>
      <c r="B266" s="321" t="s">
        <v>540</v>
      </c>
      <c r="C266" s="321"/>
      <c r="D266" s="322" t="n">
        <f aca="false">D267</f>
        <v>30</v>
      </c>
      <c r="E266" s="322" t="n">
        <f aca="false">E267</f>
        <v>30</v>
      </c>
      <c r="F266" s="322" t="n">
        <f aca="false">F267</f>
        <v>0</v>
      </c>
      <c r="I266" s="78"/>
    </row>
    <row r="267" s="128" customFormat="true" ht="25.5" hidden="false" customHeight="false" outlineLevel="0" collapsed="false">
      <c r="A267" s="222" t="s">
        <v>171</v>
      </c>
      <c r="B267" s="321" t="s">
        <v>540</v>
      </c>
      <c r="C267" s="321" t="s">
        <v>161</v>
      </c>
      <c r="D267" s="322" t="n">
        <f aca="false">D268</f>
        <v>30</v>
      </c>
      <c r="E267" s="322" t="n">
        <f aca="false">E268</f>
        <v>30</v>
      </c>
      <c r="F267" s="322" t="n">
        <f aca="false">F268</f>
        <v>0</v>
      </c>
    </row>
    <row r="268" s="128" customFormat="true" ht="12.75" hidden="false" customHeight="false" outlineLevel="0" collapsed="false">
      <c r="A268" s="222" t="s">
        <v>172</v>
      </c>
      <c r="B268" s="321" t="s">
        <v>540</v>
      </c>
      <c r="C268" s="321" t="s">
        <v>218</v>
      </c>
      <c r="D268" s="322" t="n">
        <v>30</v>
      </c>
      <c r="E268" s="322" t="n">
        <v>30</v>
      </c>
      <c r="F268" s="322" t="n">
        <f aca="false">D268-E268</f>
        <v>0</v>
      </c>
    </row>
    <row r="269" s="128" customFormat="true" ht="11.25" hidden="false" customHeight="true" outlineLevel="0" collapsed="false">
      <c r="A269" s="222" t="s">
        <v>372</v>
      </c>
      <c r="B269" s="321" t="s">
        <v>373</v>
      </c>
      <c r="C269" s="321"/>
      <c r="D269" s="322" t="n">
        <f aca="false">D272+D270</f>
        <v>6005</v>
      </c>
      <c r="E269" s="322" t="n">
        <f aca="false">E272+E270</f>
        <v>6005</v>
      </c>
      <c r="F269" s="322" t="n">
        <f aca="false">F272+F270</f>
        <v>0</v>
      </c>
    </row>
    <row r="270" s="88" customFormat="true" ht="25.5" hidden="false" customHeight="false" outlineLevel="0" collapsed="false">
      <c r="A270" s="85" t="s">
        <v>108</v>
      </c>
      <c r="B270" s="321" t="s">
        <v>373</v>
      </c>
      <c r="C270" s="321" t="s">
        <v>109</v>
      </c>
      <c r="D270" s="322" t="n">
        <f aca="false">D271</f>
        <v>1705</v>
      </c>
      <c r="E270" s="322" t="n">
        <f aca="false">E271</f>
        <v>1705</v>
      </c>
      <c r="F270" s="322" t="n">
        <f aca="false">F271</f>
        <v>0</v>
      </c>
      <c r="I270" s="90"/>
    </row>
    <row r="271" s="69" customFormat="true" ht="25.5" hidden="false" customHeight="false" outlineLevel="0" collapsed="false">
      <c r="A271" s="85" t="s">
        <v>110</v>
      </c>
      <c r="B271" s="321" t="s">
        <v>373</v>
      </c>
      <c r="C271" s="321" t="s">
        <v>111</v>
      </c>
      <c r="D271" s="322" t="n">
        <f aca="false">1705</f>
        <v>1705</v>
      </c>
      <c r="E271" s="322" t="n">
        <v>1705</v>
      </c>
      <c r="F271" s="322" t="n">
        <f aca="false">D271-E271</f>
        <v>0</v>
      </c>
      <c r="I271" s="78"/>
    </row>
    <row r="272" s="88" customFormat="true" ht="25.5" hidden="false" customHeight="false" outlineLevel="0" collapsed="false">
      <c r="A272" s="222" t="s">
        <v>171</v>
      </c>
      <c r="B272" s="321" t="s">
        <v>373</v>
      </c>
      <c r="C272" s="321" t="s">
        <v>161</v>
      </c>
      <c r="D272" s="322" t="n">
        <f aca="false">D273</f>
        <v>4300</v>
      </c>
      <c r="E272" s="322" t="n">
        <f aca="false">E273</f>
        <v>4300</v>
      </c>
      <c r="F272" s="322" t="n">
        <f aca="false">F273</f>
        <v>0</v>
      </c>
      <c r="I272" s="90"/>
    </row>
    <row r="273" s="69" customFormat="true" ht="12.75" hidden="false" customHeight="false" outlineLevel="0" collapsed="false">
      <c r="A273" s="222" t="s">
        <v>172</v>
      </c>
      <c r="B273" s="321" t="s">
        <v>373</v>
      </c>
      <c r="C273" s="321" t="s">
        <v>218</v>
      </c>
      <c r="D273" s="322" t="n">
        <v>4300</v>
      </c>
      <c r="E273" s="322" t="n">
        <v>4300</v>
      </c>
      <c r="F273" s="322" t="n">
        <f aca="false">D273-E273</f>
        <v>0</v>
      </c>
      <c r="I273" s="78"/>
    </row>
    <row r="274" s="69" customFormat="true" ht="25.5" hidden="false" customHeight="false" outlineLevel="0" collapsed="false">
      <c r="A274" s="295" t="s">
        <v>541</v>
      </c>
      <c r="B274" s="332" t="s">
        <v>542</v>
      </c>
      <c r="C274" s="332"/>
      <c r="D274" s="330" t="n">
        <f aca="false">D275+D278+D281+D284+D287+D290+D296+D299+D302+D293</f>
        <v>15888.2</v>
      </c>
      <c r="E274" s="330" t="n">
        <f aca="false">E275+E278+E284+E287+E290+E296+E299+E302+E293</f>
        <v>15442</v>
      </c>
      <c r="F274" s="330" t="n">
        <f aca="false">F275+F278+F281+F284+F287+F290+F296+F299+F302+F293</f>
        <v>446.2</v>
      </c>
      <c r="I274" s="78"/>
    </row>
    <row r="275" s="69" customFormat="true" ht="12.75" hidden="false" customHeight="false" outlineLevel="0" collapsed="false">
      <c r="A275" s="222" t="s">
        <v>304</v>
      </c>
      <c r="B275" s="321" t="s">
        <v>543</v>
      </c>
      <c r="C275" s="321"/>
      <c r="D275" s="322" t="n">
        <f aca="false">D276</f>
        <v>10543.9</v>
      </c>
      <c r="E275" s="322" t="n">
        <f aca="false">E276</f>
        <v>10543.9</v>
      </c>
      <c r="F275" s="322" t="n">
        <f aca="false">F276</f>
        <v>0</v>
      </c>
      <c r="I275" s="78"/>
    </row>
    <row r="276" s="69" customFormat="true" ht="25.5" hidden="false" customHeight="false" outlineLevel="0" collapsed="false">
      <c r="A276" s="222" t="s">
        <v>171</v>
      </c>
      <c r="B276" s="321" t="s">
        <v>543</v>
      </c>
      <c r="C276" s="321" t="s">
        <v>161</v>
      </c>
      <c r="D276" s="322" t="n">
        <f aca="false">D277</f>
        <v>10543.9</v>
      </c>
      <c r="E276" s="322" t="n">
        <f aca="false">E277</f>
        <v>10543.9</v>
      </c>
      <c r="F276" s="322" t="n">
        <f aca="false">F277</f>
        <v>0</v>
      </c>
      <c r="I276" s="78"/>
    </row>
    <row r="277" s="69" customFormat="true" ht="12.75" hidden="false" customHeight="false" outlineLevel="0" collapsed="false">
      <c r="A277" s="222" t="s">
        <v>172</v>
      </c>
      <c r="B277" s="321" t="s">
        <v>543</v>
      </c>
      <c r="C277" s="321" t="s">
        <v>218</v>
      </c>
      <c r="D277" s="322" t="n">
        <v>10543.9</v>
      </c>
      <c r="E277" s="322" t="n">
        <v>10543.9</v>
      </c>
      <c r="F277" s="322" t="n">
        <f aca="false">D277-E277</f>
        <v>0</v>
      </c>
      <c r="I277" s="78"/>
    </row>
    <row r="278" s="69" customFormat="true" ht="15" hidden="false" customHeight="true" outlineLevel="0" collapsed="false">
      <c r="A278" s="222" t="s">
        <v>306</v>
      </c>
      <c r="B278" s="321" t="s">
        <v>544</v>
      </c>
      <c r="C278" s="321"/>
      <c r="D278" s="322" t="n">
        <f aca="false">D279</f>
        <v>88.5</v>
      </c>
      <c r="E278" s="322" t="n">
        <f aca="false">E279</f>
        <v>88.5</v>
      </c>
      <c r="F278" s="322" t="n">
        <f aca="false">F279</f>
        <v>0</v>
      </c>
      <c r="I278" s="78"/>
    </row>
    <row r="279" s="69" customFormat="true" ht="15" hidden="false" customHeight="true" outlineLevel="0" collapsed="false">
      <c r="A279" s="222" t="s">
        <v>171</v>
      </c>
      <c r="B279" s="321" t="s">
        <v>544</v>
      </c>
      <c r="C279" s="321" t="s">
        <v>161</v>
      </c>
      <c r="D279" s="322" t="n">
        <f aca="false">D280</f>
        <v>88.5</v>
      </c>
      <c r="E279" s="322" t="n">
        <f aca="false">E280</f>
        <v>88.5</v>
      </c>
      <c r="F279" s="322" t="n">
        <f aca="false">F280</f>
        <v>0</v>
      </c>
      <c r="I279" s="78"/>
    </row>
    <row r="280" s="69" customFormat="true" ht="12.75" hidden="false" customHeight="false" outlineLevel="0" collapsed="false">
      <c r="A280" s="222" t="s">
        <v>172</v>
      </c>
      <c r="B280" s="321" t="s">
        <v>544</v>
      </c>
      <c r="C280" s="321" t="s">
        <v>218</v>
      </c>
      <c r="D280" s="322" t="n">
        <v>88.5</v>
      </c>
      <c r="E280" s="322" t="n">
        <v>88.5</v>
      </c>
      <c r="F280" s="322" t="n">
        <f aca="false">D280-E280</f>
        <v>0</v>
      </c>
      <c r="I280" s="78"/>
    </row>
    <row r="281" s="69" customFormat="true" ht="12.75" hidden="false" customHeight="false" outlineLevel="0" collapsed="false">
      <c r="A281" s="139" t="s">
        <v>405</v>
      </c>
      <c r="B281" s="321" t="s">
        <v>545</v>
      </c>
      <c r="C281" s="321"/>
      <c r="D281" s="322" t="n">
        <f aca="false">D282</f>
        <v>179.5</v>
      </c>
      <c r="E281" s="322" t="n">
        <f aca="false">E282</f>
        <v>0</v>
      </c>
      <c r="F281" s="322" t="n">
        <f aca="false">F282</f>
        <v>179.5</v>
      </c>
      <c r="I281" s="78"/>
    </row>
    <row r="282" s="69" customFormat="true" ht="25.5" hidden="false" customHeight="false" outlineLevel="0" collapsed="false">
      <c r="A282" s="97" t="s">
        <v>171</v>
      </c>
      <c r="B282" s="321" t="s">
        <v>545</v>
      </c>
      <c r="C282" s="321" t="s">
        <v>161</v>
      </c>
      <c r="D282" s="322" t="n">
        <f aca="false">D283</f>
        <v>179.5</v>
      </c>
      <c r="E282" s="322" t="n">
        <f aca="false">E283</f>
        <v>0</v>
      </c>
      <c r="F282" s="322" t="n">
        <f aca="false">F283</f>
        <v>179.5</v>
      </c>
      <c r="I282" s="78"/>
    </row>
    <row r="283" s="69" customFormat="true" ht="12.75" hidden="false" customHeight="false" outlineLevel="0" collapsed="false">
      <c r="A283" s="139" t="s">
        <v>172</v>
      </c>
      <c r="B283" s="321" t="s">
        <v>545</v>
      </c>
      <c r="C283" s="321" t="s">
        <v>218</v>
      </c>
      <c r="D283" s="322" t="n">
        <f aca="false">179.5</f>
        <v>179.5</v>
      </c>
      <c r="E283" s="322" t="n">
        <v>0</v>
      </c>
      <c r="F283" s="322" t="n">
        <f aca="false">D283-E283</f>
        <v>179.5</v>
      </c>
      <c r="I283" s="78"/>
    </row>
    <row r="284" s="69" customFormat="true" ht="12.75" hidden="false" customHeight="false" outlineLevel="0" collapsed="false">
      <c r="A284" s="222" t="s">
        <v>502</v>
      </c>
      <c r="B284" s="321" t="s">
        <v>546</v>
      </c>
      <c r="C284" s="321"/>
      <c r="D284" s="322" t="n">
        <f aca="false">D285</f>
        <v>300.2</v>
      </c>
      <c r="E284" s="322" t="n">
        <f aca="false">E285</f>
        <v>33.5</v>
      </c>
      <c r="F284" s="322" t="n">
        <f aca="false">F285</f>
        <v>266.7</v>
      </c>
      <c r="I284" s="78"/>
    </row>
    <row r="285" s="69" customFormat="true" ht="25.5" hidden="false" customHeight="false" outlineLevel="0" collapsed="false">
      <c r="A285" s="222" t="s">
        <v>171</v>
      </c>
      <c r="B285" s="321" t="s">
        <v>546</v>
      </c>
      <c r="C285" s="321" t="s">
        <v>547</v>
      </c>
      <c r="D285" s="322" t="n">
        <f aca="false">D286</f>
        <v>300.2</v>
      </c>
      <c r="E285" s="322" t="n">
        <f aca="false">E286</f>
        <v>33.5</v>
      </c>
      <c r="F285" s="322" t="n">
        <f aca="false">F286</f>
        <v>266.7</v>
      </c>
      <c r="I285" s="78"/>
    </row>
    <row r="286" s="69" customFormat="true" ht="12.75" hidden="false" customHeight="false" outlineLevel="0" collapsed="false">
      <c r="A286" s="222" t="s">
        <v>172</v>
      </c>
      <c r="B286" s="321" t="s">
        <v>546</v>
      </c>
      <c r="C286" s="321" t="s">
        <v>218</v>
      </c>
      <c r="D286" s="322" t="n">
        <f aca="false">41.5-8+266.7</f>
        <v>300.2</v>
      </c>
      <c r="E286" s="322" t="n">
        <f aca="false">41.5-8</f>
        <v>33.5</v>
      </c>
      <c r="F286" s="322" t="n">
        <f aca="false">D286-E286</f>
        <v>266.7</v>
      </c>
      <c r="I286" s="78"/>
    </row>
    <row r="287" s="69" customFormat="true" ht="25.5" hidden="false" customHeight="false" outlineLevel="0" collapsed="false">
      <c r="A287" s="222" t="s">
        <v>312</v>
      </c>
      <c r="B287" s="321" t="s">
        <v>548</v>
      </c>
      <c r="C287" s="321"/>
      <c r="D287" s="322" t="n">
        <f aca="false">D288</f>
        <v>10</v>
      </c>
      <c r="E287" s="322" t="n">
        <f aca="false">E288</f>
        <v>10</v>
      </c>
      <c r="F287" s="322" t="n">
        <f aca="false">F288</f>
        <v>0</v>
      </c>
      <c r="I287" s="78"/>
    </row>
    <row r="288" s="69" customFormat="true" ht="24" hidden="false" customHeight="true" outlineLevel="0" collapsed="false">
      <c r="A288" s="222" t="s">
        <v>171</v>
      </c>
      <c r="B288" s="321" t="s">
        <v>548</v>
      </c>
      <c r="C288" s="321" t="s">
        <v>547</v>
      </c>
      <c r="D288" s="322" t="n">
        <f aca="false">D289</f>
        <v>10</v>
      </c>
      <c r="E288" s="322" t="n">
        <f aca="false">E289</f>
        <v>10</v>
      </c>
      <c r="F288" s="322" t="n">
        <f aca="false">F289</f>
        <v>0</v>
      </c>
      <c r="I288" s="78"/>
    </row>
    <row r="289" s="69" customFormat="true" ht="14.25" hidden="false" customHeight="true" outlineLevel="0" collapsed="false">
      <c r="A289" s="222" t="s">
        <v>172</v>
      </c>
      <c r="B289" s="321" t="s">
        <v>548</v>
      </c>
      <c r="C289" s="321" t="s">
        <v>218</v>
      </c>
      <c r="D289" s="322" t="n">
        <v>10</v>
      </c>
      <c r="E289" s="322" t="n">
        <v>10</v>
      </c>
      <c r="F289" s="322" t="n">
        <f aca="false">D289-E289</f>
        <v>0</v>
      </c>
      <c r="I289" s="78"/>
    </row>
    <row r="290" s="69" customFormat="true" ht="12.75" hidden="false" customHeight="false" outlineLevel="0" collapsed="false">
      <c r="A290" s="222" t="s">
        <v>314</v>
      </c>
      <c r="B290" s="321" t="s">
        <v>549</v>
      </c>
      <c r="C290" s="321"/>
      <c r="D290" s="322" t="n">
        <f aca="false">D291</f>
        <v>293</v>
      </c>
      <c r="E290" s="322" t="n">
        <f aca="false">E291</f>
        <v>293</v>
      </c>
      <c r="F290" s="322" t="n">
        <f aca="false">F291</f>
        <v>0</v>
      </c>
      <c r="I290" s="78"/>
    </row>
    <row r="291" s="69" customFormat="true" ht="25.5" hidden="false" customHeight="false" outlineLevel="0" collapsed="false">
      <c r="A291" s="222" t="s">
        <v>171</v>
      </c>
      <c r="B291" s="321" t="s">
        <v>549</v>
      </c>
      <c r="C291" s="321" t="s">
        <v>547</v>
      </c>
      <c r="D291" s="322" t="n">
        <f aca="false">D292</f>
        <v>293</v>
      </c>
      <c r="E291" s="322" t="n">
        <f aca="false">E292</f>
        <v>293</v>
      </c>
      <c r="F291" s="322" t="n">
        <f aca="false">F292</f>
        <v>0</v>
      </c>
    </row>
    <row r="292" s="69" customFormat="true" ht="16.5" hidden="false" customHeight="true" outlineLevel="0" collapsed="false">
      <c r="A292" s="222" t="s">
        <v>172</v>
      </c>
      <c r="B292" s="321" t="s">
        <v>549</v>
      </c>
      <c r="C292" s="321" t="s">
        <v>218</v>
      </c>
      <c r="D292" s="322" t="n">
        <f aca="false">235+50+8</f>
        <v>293</v>
      </c>
      <c r="E292" s="322" t="n">
        <f aca="false">235+50+8</f>
        <v>293</v>
      </c>
      <c r="F292" s="322" t="n">
        <f aca="false">D292-E292</f>
        <v>0</v>
      </c>
    </row>
    <row r="293" s="69" customFormat="true" ht="25.5" hidden="false" customHeight="false" outlineLevel="0" collapsed="false">
      <c r="A293" s="222" t="s">
        <v>410</v>
      </c>
      <c r="B293" s="321" t="s">
        <v>550</v>
      </c>
      <c r="C293" s="321"/>
      <c r="D293" s="322" t="n">
        <f aca="false">D294</f>
        <v>14</v>
      </c>
      <c r="E293" s="322" t="n">
        <f aca="false">E294</f>
        <v>14</v>
      </c>
      <c r="F293" s="322" t="n">
        <f aca="false">F294</f>
        <v>0</v>
      </c>
      <c r="I293" s="78"/>
    </row>
    <row r="294" s="69" customFormat="true" ht="25.5" hidden="false" customHeight="false" outlineLevel="0" collapsed="false">
      <c r="A294" s="222" t="s">
        <v>171</v>
      </c>
      <c r="B294" s="321" t="s">
        <v>550</v>
      </c>
      <c r="C294" s="321" t="s">
        <v>547</v>
      </c>
      <c r="D294" s="322" t="n">
        <f aca="false">D295</f>
        <v>14</v>
      </c>
      <c r="E294" s="322" t="n">
        <f aca="false">E295</f>
        <v>14</v>
      </c>
      <c r="F294" s="322" t="n">
        <f aca="false">F295</f>
        <v>0</v>
      </c>
    </row>
    <row r="295" s="69" customFormat="true" ht="16.5" hidden="false" customHeight="true" outlineLevel="0" collapsed="false">
      <c r="A295" s="222" t="s">
        <v>172</v>
      </c>
      <c r="B295" s="321" t="s">
        <v>550</v>
      </c>
      <c r="C295" s="321" t="s">
        <v>218</v>
      </c>
      <c r="D295" s="322" t="n">
        <v>14</v>
      </c>
      <c r="E295" s="322" t="n">
        <v>14</v>
      </c>
      <c r="F295" s="322" t="n">
        <f aca="false">D295-E295</f>
        <v>0</v>
      </c>
    </row>
    <row r="296" s="69" customFormat="true" ht="12.75" hidden="false" customHeight="false" outlineLevel="0" collapsed="false">
      <c r="A296" s="222" t="s">
        <v>551</v>
      </c>
      <c r="B296" s="321" t="s">
        <v>552</v>
      </c>
      <c r="C296" s="321"/>
      <c r="D296" s="322" t="n">
        <f aca="false">D297</f>
        <v>830</v>
      </c>
      <c r="E296" s="322" t="n">
        <f aca="false">E297</f>
        <v>830</v>
      </c>
      <c r="F296" s="322" t="n">
        <f aca="false">F297</f>
        <v>0</v>
      </c>
    </row>
    <row r="297" s="69" customFormat="true" ht="25.5" hidden="false" customHeight="false" outlineLevel="0" collapsed="false">
      <c r="A297" s="222" t="s">
        <v>171</v>
      </c>
      <c r="B297" s="321" t="s">
        <v>552</v>
      </c>
      <c r="C297" s="321" t="s">
        <v>547</v>
      </c>
      <c r="D297" s="322" t="n">
        <f aca="false">D298</f>
        <v>830</v>
      </c>
      <c r="E297" s="322" t="n">
        <f aca="false">E298</f>
        <v>830</v>
      </c>
      <c r="F297" s="322" t="n">
        <f aca="false">F298</f>
        <v>0</v>
      </c>
    </row>
    <row r="298" s="69" customFormat="true" ht="12.75" hidden="false" customHeight="false" outlineLevel="0" collapsed="false">
      <c r="A298" s="222" t="s">
        <v>172</v>
      </c>
      <c r="B298" s="321" t="s">
        <v>552</v>
      </c>
      <c r="C298" s="321" t="s">
        <v>218</v>
      </c>
      <c r="D298" s="322" t="n">
        <v>830</v>
      </c>
      <c r="E298" s="322" t="n">
        <v>830</v>
      </c>
      <c r="F298" s="322" t="n">
        <f aca="false">D298-E298</f>
        <v>0</v>
      </c>
    </row>
    <row r="299" s="69" customFormat="true" ht="16.5" hidden="false" customHeight="true" outlineLevel="0" collapsed="false">
      <c r="A299" s="222" t="s">
        <v>372</v>
      </c>
      <c r="B299" s="321" t="s">
        <v>553</v>
      </c>
      <c r="C299" s="321"/>
      <c r="D299" s="322" t="n">
        <f aca="false">D300</f>
        <v>3278.2</v>
      </c>
      <c r="E299" s="322" t="n">
        <f aca="false">E300</f>
        <v>3278.2</v>
      </c>
      <c r="F299" s="322" t="n">
        <f aca="false">F300</f>
        <v>0</v>
      </c>
    </row>
    <row r="300" s="249" customFormat="true" ht="25.5" hidden="false" customHeight="false" outlineLevel="0" collapsed="false">
      <c r="A300" s="222" t="s">
        <v>171</v>
      </c>
      <c r="B300" s="321" t="s">
        <v>553</v>
      </c>
      <c r="C300" s="321" t="s">
        <v>161</v>
      </c>
      <c r="D300" s="322" t="n">
        <f aca="false">D301</f>
        <v>3278.2</v>
      </c>
      <c r="E300" s="322" t="n">
        <f aca="false">E301</f>
        <v>3278.2</v>
      </c>
      <c r="F300" s="322" t="n">
        <f aca="false">F301</f>
        <v>0</v>
      </c>
      <c r="G300" s="69"/>
    </row>
    <row r="301" s="348" customFormat="true" ht="12.75" hidden="false" customHeight="false" outlineLevel="0" collapsed="false">
      <c r="A301" s="222" t="s">
        <v>172</v>
      </c>
      <c r="B301" s="321" t="s">
        <v>553</v>
      </c>
      <c r="C301" s="321" t="s">
        <v>218</v>
      </c>
      <c r="D301" s="322" t="n">
        <v>3278.2</v>
      </c>
      <c r="E301" s="322" t="n">
        <v>3278.2</v>
      </c>
      <c r="F301" s="322" t="n">
        <f aca="false">D301-E301</f>
        <v>0</v>
      </c>
      <c r="G301" s="347"/>
    </row>
    <row r="302" s="348" customFormat="true" ht="25.5" hidden="false" customHeight="false" outlineLevel="0" collapsed="false">
      <c r="A302" s="222" t="s">
        <v>554</v>
      </c>
      <c r="B302" s="321" t="s">
        <v>555</v>
      </c>
      <c r="C302" s="321"/>
      <c r="D302" s="322" t="n">
        <f aca="false">D303</f>
        <v>350.9</v>
      </c>
      <c r="E302" s="322" t="n">
        <f aca="false">E303</f>
        <v>350.9</v>
      </c>
      <c r="F302" s="322" t="n">
        <f aca="false">F303</f>
        <v>0</v>
      </c>
      <c r="G302" s="347"/>
    </row>
    <row r="303" s="348" customFormat="true" ht="25.5" hidden="false" customHeight="false" outlineLevel="0" collapsed="false">
      <c r="A303" s="222" t="s">
        <v>171</v>
      </c>
      <c r="B303" s="321" t="s">
        <v>555</v>
      </c>
      <c r="C303" s="321" t="s">
        <v>161</v>
      </c>
      <c r="D303" s="322" t="n">
        <f aca="false">D304</f>
        <v>350.9</v>
      </c>
      <c r="E303" s="322" t="n">
        <f aca="false">E304</f>
        <v>350.9</v>
      </c>
      <c r="F303" s="322" t="n">
        <f aca="false">F304</f>
        <v>0</v>
      </c>
      <c r="G303" s="347"/>
    </row>
    <row r="304" s="348" customFormat="true" ht="12.75" hidden="false" customHeight="false" outlineLevel="0" collapsed="false">
      <c r="A304" s="222" t="s">
        <v>172</v>
      </c>
      <c r="B304" s="321" t="s">
        <v>555</v>
      </c>
      <c r="C304" s="321" t="s">
        <v>218</v>
      </c>
      <c r="D304" s="322" t="n">
        <f aca="false">300.9+50</f>
        <v>350.9</v>
      </c>
      <c r="E304" s="322" t="n">
        <f aca="false">300.9+50</f>
        <v>350.9</v>
      </c>
      <c r="F304" s="322" t="n">
        <f aca="false">D304-E304</f>
        <v>0</v>
      </c>
      <c r="G304" s="347"/>
    </row>
    <row r="305" s="348" customFormat="true" ht="25.5" hidden="false" customHeight="false" outlineLevel="0" collapsed="false">
      <c r="A305" s="278" t="s">
        <v>114</v>
      </c>
      <c r="B305" s="319" t="s">
        <v>115</v>
      </c>
      <c r="C305" s="319"/>
      <c r="D305" s="320" t="n">
        <f aca="false">D306+D313</f>
        <v>405</v>
      </c>
      <c r="E305" s="320" t="n">
        <f aca="false">E306+E313</f>
        <v>405</v>
      </c>
      <c r="F305" s="320" t="n">
        <f aca="false">F306+F313</f>
        <v>0</v>
      </c>
      <c r="G305" s="347"/>
    </row>
    <row r="306" s="348" customFormat="true" ht="12.75" hidden="false" customHeight="false" outlineLevel="0" collapsed="false">
      <c r="A306" s="92" t="s">
        <v>216</v>
      </c>
      <c r="B306" s="321" t="s">
        <v>217</v>
      </c>
      <c r="C306" s="321"/>
      <c r="D306" s="322" t="n">
        <f aca="false">D307+D309+D311</f>
        <v>370</v>
      </c>
      <c r="E306" s="322" t="n">
        <f aca="false">E307+E309+E311</f>
        <v>370</v>
      </c>
      <c r="F306" s="322" t="n">
        <f aca="false">F307+F309+F311</f>
        <v>0</v>
      </c>
      <c r="G306" s="347"/>
    </row>
    <row r="307" s="348" customFormat="true" ht="25.5" hidden="false" customHeight="false" outlineLevel="0" collapsed="false">
      <c r="A307" s="85" t="s">
        <v>108</v>
      </c>
      <c r="B307" s="321" t="s">
        <v>217</v>
      </c>
      <c r="C307" s="321" t="s">
        <v>109</v>
      </c>
      <c r="D307" s="322" t="n">
        <f aca="false">D308</f>
        <v>160</v>
      </c>
      <c r="E307" s="322" t="n">
        <f aca="false">E308</f>
        <v>160</v>
      </c>
      <c r="F307" s="322" t="n">
        <f aca="false">F308</f>
        <v>0</v>
      </c>
      <c r="G307" s="347"/>
    </row>
    <row r="308" s="348" customFormat="true" ht="15" hidden="false" customHeight="true" outlineLevel="0" collapsed="false">
      <c r="A308" s="85" t="s">
        <v>110</v>
      </c>
      <c r="B308" s="321" t="s">
        <v>217</v>
      </c>
      <c r="C308" s="321" t="s">
        <v>111</v>
      </c>
      <c r="D308" s="322" t="n">
        <v>160</v>
      </c>
      <c r="E308" s="322" t="n">
        <v>160</v>
      </c>
      <c r="F308" s="322" t="n">
        <f aca="false">D308-E308</f>
        <v>0</v>
      </c>
      <c r="G308" s="347"/>
    </row>
    <row r="309" s="348" customFormat="true" ht="25.5" hidden="false" customHeight="false" outlineLevel="0" collapsed="false">
      <c r="A309" s="81" t="s">
        <v>171</v>
      </c>
      <c r="B309" s="321" t="s">
        <v>217</v>
      </c>
      <c r="C309" s="321" t="s">
        <v>161</v>
      </c>
      <c r="D309" s="322" t="n">
        <f aca="false">D310</f>
        <v>10</v>
      </c>
      <c r="E309" s="322" t="n">
        <f aca="false">E310</f>
        <v>10</v>
      </c>
      <c r="F309" s="322" t="n">
        <f aca="false">F310</f>
        <v>0</v>
      </c>
      <c r="G309" s="347"/>
    </row>
    <row r="310" s="348" customFormat="true" ht="12.75" hidden="false" customHeight="false" outlineLevel="0" collapsed="false">
      <c r="A310" s="81" t="s">
        <v>172</v>
      </c>
      <c r="B310" s="321" t="s">
        <v>217</v>
      </c>
      <c r="C310" s="321" t="s">
        <v>218</v>
      </c>
      <c r="D310" s="322" t="n">
        <v>10</v>
      </c>
      <c r="E310" s="322" t="n">
        <v>10</v>
      </c>
      <c r="F310" s="322" t="n">
        <f aca="false">D310-E310</f>
        <v>0</v>
      </c>
      <c r="G310" s="347"/>
    </row>
    <row r="311" s="249" customFormat="true" ht="12.75" hidden="false" customHeight="false" outlineLevel="0" collapsed="false">
      <c r="A311" s="92" t="s">
        <v>118</v>
      </c>
      <c r="B311" s="321" t="s">
        <v>217</v>
      </c>
      <c r="C311" s="321" t="s">
        <v>119</v>
      </c>
      <c r="D311" s="322" t="n">
        <f aca="false">D312</f>
        <v>200</v>
      </c>
      <c r="E311" s="322" t="n">
        <f aca="false">E312</f>
        <v>200</v>
      </c>
      <c r="F311" s="322" t="n">
        <f aca="false">F312</f>
        <v>0</v>
      </c>
      <c r="G311" s="69"/>
    </row>
    <row r="312" s="249" customFormat="true" ht="25.5" hidden="false" customHeight="false" outlineLevel="0" collapsed="false">
      <c r="A312" s="92" t="s">
        <v>219</v>
      </c>
      <c r="B312" s="321" t="s">
        <v>217</v>
      </c>
      <c r="C312" s="321" t="s">
        <v>220</v>
      </c>
      <c r="D312" s="322" t="n">
        <v>200</v>
      </c>
      <c r="E312" s="322" t="n">
        <v>200</v>
      </c>
      <c r="F312" s="322" t="n">
        <f aca="false">D312-E312</f>
        <v>0</v>
      </c>
      <c r="G312" s="69"/>
    </row>
    <row r="313" s="249" customFormat="true" ht="13.5" hidden="false" customHeight="true" outlineLevel="0" collapsed="false">
      <c r="A313" s="92" t="s">
        <v>116</v>
      </c>
      <c r="B313" s="321" t="s">
        <v>117</v>
      </c>
      <c r="C313" s="321"/>
      <c r="D313" s="322" t="n">
        <f aca="false">D314</f>
        <v>35</v>
      </c>
      <c r="E313" s="322" t="n">
        <f aca="false">E314</f>
        <v>35</v>
      </c>
      <c r="F313" s="322" t="n">
        <f aca="false">F314</f>
        <v>0</v>
      </c>
      <c r="G313" s="69"/>
    </row>
    <row r="314" s="249" customFormat="true" ht="17.25" hidden="false" customHeight="true" outlineLevel="0" collapsed="false">
      <c r="A314" s="85" t="s">
        <v>108</v>
      </c>
      <c r="B314" s="321" t="s">
        <v>117</v>
      </c>
      <c r="C314" s="321" t="s">
        <v>109</v>
      </c>
      <c r="D314" s="322" t="n">
        <f aca="false">D315</f>
        <v>35</v>
      </c>
      <c r="E314" s="322" t="n">
        <f aca="false">E315</f>
        <v>35</v>
      </c>
      <c r="F314" s="322" t="n">
        <f aca="false">F315</f>
        <v>0</v>
      </c>
      <c r="G314" s="69"/>
    </row>
    <row r="315" s="249" customFormat="true" ht="17.25" hidden="false" customHeight="true" outlineLevel="0" collapsed="false">
      <c r="A315" s="85" t="s">
        <v>110</v>
      </c>
      <c r="B315" s="321" t="s">
        <v>117</v>
      </c>
      <c r="C315" s="321" t="s">
        <v>111</v>
      </c>
      <c r="D315" s="322" t="n">
        <v>35</v>
      </c>
      <c r="E315" s="322" t="n">
        <v>35</v>
      </c>
      <c r="F315" s="322" t="n">
        <f aca="false">D315-E315</f>
        <v>0</v>
      </c>
      <c r="G315" s="69"/>
    </row>
    <row r="316" s="249" customFormat="true" ht="25.5" hidden="false" customHeight="false" outlineLevel="0" collapsed="false">
      <c r="A316" s="296" t="s">
        <v>374</v>
      </c>
      <c r="B316" s="319" t="s">
        <v>375</v>
      </c>
      <c r="C316" s="319"/>
      <c r="D316" s="320" t="n">
        <f aca="false">D317+D388+D400</f>
        <v>155741.3</v>
      </c>
      <c r="E316" s="320" t="n">
        <f aca="false">E317+E388+E400</f>
        <v>144052.8</v>
      </c>
      <c r="F316" s="320" t="n">
        <f aca="false">F317+F388+F400</f>
        <v>11688.5</v>
      </c>
      <c r="G316" s="69"/>
    </row>
    <row r="317" s="249" customFormat="true" ht="25.5" hidden="false" customHeight="false" outlineLevel="0" collapsed="false">
      <c r="A317" s="213" t="s">
        <v>376</v>
      </c>
      <c r="B317" s="332" t="s">
        <v>377</v>
      </c>
      <c r="C317" s="321"/>
      <c r="D317" s="330" t="n">
        <f aca="false">D318+D321+D324+D333+D336+D342+D351+D361+D367+D376+D373+D385+D327+D339+D379+D382+D364+D330+D345+D348+D370+D358</f>
        <v>115800.4</v>
      </c>
      <c r="E317" s="330" t="n">
        <f aca="false">E318+E321+E324+E333+E336+E342+E351+E361+E367+E376+E373+E385+E327+E339+E379+E382+E364+E330+E345+E348</f>
        <v>106547</v>
      </c>
      <c r="F317" s="330" t="n">
        <f aca="false">F318+F321+F324+F333+F336+F342+F351+F361+F367+F376+F373+F385+F327+F339+F379+F382+F364+F330+F345+F348+F370+F358</f>
        <v>9253.4</v>
      </c>
      <c r="G317" s="69"/>
    </row>
    <row r="318" s="249" customFormat="true" ht="12.75" hidden="false" customHeight="false" outlineLevel="0" collapsed="false">
      <c r="A318" s="214" t="s">
        <v>495</v>
      </c>
      <c r="B318" s="321" t="s">
        <v>496</v>
      </c>
      <c r="C318" s="321"/>
      <c r="D318" s="322" t="n">
        <f aca="false">D319</f>
        <v>19407.3</v>
      </c>
      <c r="E318" s="322" t="n">
        <f aca="false">E319</f>
        <v>19407.3</v>
      </c>
      <c r="F318" s="322" t="n">
        <f aca="false">F319</f>
        <v>0</v>
      </c>
      <c r="G318" s="69"/>
    </row>
    <row r="319" s="249" customFormat="true" ht="25.5" hidden="false" customHeight="false" outlineLevel="0" collapsed="false">
      <c r="A319" s="97" t="s">
        <v>171</v>
      </c>
      <c r="B319" s="321" t="s">
        <v>496</v>
      </c>
      <c r="C319" s="321" t="s">
        <v>161</v>
      </c>
      <c r="D319" s="329" t="n">
        <f aca="false">D320</f>
        <v>19407.3</v>
      </c>
      <c r="E319" s="329" t="n">
        <f aca="false">E320</f>
        <v>19407.3</v>
      </c>
      <c r="F319" s="329" t="n">
        <f aca="false">F320</f>
        <v>0</v>
      </c>
      <c r="G319" s="69"/>
    </row>
    <row r="320" s="249" customFormat="true" ht="12.75" hidden="false" customHeight="false" outlineLevel="0" collapsed="false">
      <c r="A320" s="81" t="s">
        <v>172</v>
      </c>
      <c r="B320" s="321" t="s">
        <v>496</v>
      </c>
      <c r="C320" s="321" t="s">
        <v>218</v>
      </c>
      <c r="D320" s="329" t="n">
        <f aca="false">20755-271.5-1076.2</f>
        <v>19407.3</v>
      </c>
      <c r="E320" s="329" t="n">
        <f aca="false">20755-271.5-1076.2</f>
        <v>19407.3</v>
      </c>
      <c r="F320" s="322" t="n">
        <f aca="false">D320-E320</f>
        <v>0</v>
      </c>
      <c r="G320" s="69"/>
    </row>
    <row r="321" s="249" customFormat="true" ht="12.75" hidden="false" customHeight="false" outlineLevel="0" collapsed="false">
      <c r="A321" s="153" t="s">
        <v>306</v>
      </c>
      <c r="B321" s="321" t="s">
        <v>497</v>
      </c>
      <c r="C321" s="321"/>
      <c r="D321" s="322" t="n">
        <f aca="false">D322</f>
        <v>80.9</v>
      </c>
      <c r="E321" s="322" t="n">
        <f aca="false">E322</f>
        <v>80.9</v>
      </c>
      <c r="F321" s="322" t="n">
        <f aca="false">F322</f>
        <v>0</v>
      </c>
      <c r="G321" s="69"/>
    </row>
    <row r="322" s="249" customFormat="true" ht="25.5" hidden="false" customHeight="false" outlineLevel="0" collapsed="false">
      <c r="A322" s="97" t="s">
        <v>171</v>
      </c>
      <c r="B322" s="321" t="s">
        <v>497</v>
      </c>
      <c r="C322" s="321" t="s">
        <v>161</v>
      </c>
      <c r="D322" s="329" t="n">
        <f aca="false">D323</f>
        <v>80.9</v>
      </c>
      <c r="E322" s="329" t="n">
        <f aca="false">E323</f>
        <v>80.9</v>
      </c>
      <c r="F322" s="329" t="n">
        <f aca="false">F323</f>
        <v>0</v>
      </c>
      <c r="G322" s="69"/>
    </row>
    <row r="323" s="249" customFormat="true" ht="12.75" hidden="false" customHeight="false" outlineLevel="0" collapsed="false">
      <c r="A323" s="81" t="s">
        <v>172</v>
      </c>
      <c r="B323" s="321" t="s">
        <v>497</v>
      </c>
      <c r="C323" s="321" t="s">
        <v>218</v>
      </c>
      <c r="D323" s="329" t="n">
        <v>80.9</v>
      </c>
      <c r="E323" s="329" t="n">
        <v>80.9</v>
      </c>
      <c r="F323" s="322" t="n">
        <f aca="false">D323-E323</f>
        <v>0</v>
      </c>
      <c r="G323" s="69"/>
    </row>
    <row r="324" s="249" customFormat="true" ht="12.75" hidden="false" customHeight="false" outlineLevel="0" collapsed="false">
      <c r="A324" s="153" t="s">
        <v>498</v>
      </c>
      <c r="B324" s="321" t="s">
        <v>499</v>
      </c>
      <c r="C324" s="321"/>
      <c r="D324" s="322" t="n">
        <f aca="false">D325</f>
        <v>144.4</v>
      </c>
      <c r="E324" s="322" t="n">
        <f aca="false">E325</f>
        <v>144.4</v>
      </c>
      <c r="F324" s="322" t="n">
        <f aca="false">F325</f>
        <v>0</v>
      </c>
      <c r="G324" s="69"/>
    </row>
    <row r="325" s="249" customFormat="true" ht="25.5" hidden="false" customHeight="false" outlineLevel="0" collapsed="false">
      <c r="A325" s="97" t="s">
        <v>171</v>
      </c>
      <c r="B325" s="321" t="s">
        <v>499</v>
      </c>
      <c r="C325" s="321" t="s">
        <v>161</v>
      </c>
      <c r="D325" s="329" t="n">
        <f aca="false">D326</f>
        <v>144.4</v>
      </c>
      <c r="E325" s="329" t="n">
        <f aca="false">E326</f>
        <v>144.4</v>
      </c>
      <c r="F325" s="329" t="n">
        <f aca="false">F326</f>
        <v>0</v>
      </c>
      <c r="G325" s="69"/>
    </row>
    <row r="326" s="249" customFormat="true" ht="12.75" hidden="false" customHeight="false" outlineLevel="0" collapsed="false">
      <c r="A326" s="81" t="s">
        <v>172</v>
      </c>
      <c r="B326" s="321" t="s">
        <v>499</v>
      </c>
      <c r="C326" s="321" t="s">
        <v>218</v>
      </c>
      <c r="D326" s="329" t="n">
        <v>144.4</v>
      </c>
      <c r="E326" s="329" t="n">
        <v>144.4</v>
      </c>
      <c r="F326" s="322" t="n">
        <f aca="false">D326-E326</f>
        <v>0</v>
      </c>
      <c r="G326" s="69"/>
    </row>
    <row r="327" s="249" customFormat="true" ht="25.5" hidden="false" customHeight="false" outlineLevel="0" collapsed="false">
      <c r="A327" s="153" t="s">
        <v>308</v>
      </c>
      <c r="B327" s="321" t="s">
        <v>500</v>
      </c>
      <c r="C327" s="321"/>
      <c r="D327" s="322" t="n">
        <f aca="false">D328</f>
        <v>110</v>
      </c>
      <c r="E327" s="322" t="n">
        <f aca="false">E328</f>
        <v>110</v>
      </c>
      <c r="F327" s="322" t="n">
        <f aca="false">F328</f>
        <v>0</v>
      </c>
      <c r="G327" s="69"/>
    </row>
    <row r="328" s="249" customFormat="true" ht="25.5" hidden="false" customHeight="false" outlineLevel="0" collapsed="false">
      <c r="A328" s="97" t="s">
        <v>171</v>
      </c>
      <c r="B328" s="321" t="s">
        <v>500</v>
      </c>
      <c r="C328" s="321" t="s">
        <v>161</v>
      </c>
      <c r="D328" s="329" t="n">
        <f aca="false">D329</f>
        <v>110</v>
      </c>
      <c r="E328" s="329" t="n">
        <f aca="false">E329</f>
        <v>110</v>
      </c>
      <c r="F328" s="329" t="n">
        <f aca="false">F329</f>
        <v>0</v>
      </c>
      <c r="G328" s="69"/>
    </row>
    <row r="329" s="249" customFormat="true" ht="12.75" hidden="false" customHeight="false" outlineLevel="0" collapsed="false">
      <c r="A329" s="81" t="s">
        <v>172</v>
      </c>
      <c r="B329" s="321" t="s">
        <v>500</v>
      </c>
      <c r="C329" s="321" t="s">
        <v>218</v>
      </c>
      <c r="D329" s="329" t="n">
        <v>110</v>
      </c>
      <c r="E329" s="329" t="n">
        <v>110</v>
      </c>
      <c r="F329" s="322" t="n">
        <f aca="false">D329-E329</f>
        <v>0</v>
      </c>
      <c r="G329" s="69"/>
    </row>
    <row r="330" s="249" customFormat="true" ht="12.75" hidden="false" customHeight="false" outlineLevel="0" collapsed="false">
      <c r="A330" s="81" t="s">
        <v>405</v>
      </c>
      <c r="B330" s="321" t="s">
        <v>501</v>
      </c>
      <c r="C330" s="321"/>
      <c r="D330" s="329" t="n">
        <f aca="false">D331</f>
        <v>1710</v>
      </c>
      <c r="E330" s="329" t="n">
        <f aca="false">E331</f>
        <v>1550</v>
      </c>
      <c r="F330" s="329" t="n">
        <f aca="false">F331</f>
        <v>160</v>
      </c>
      <c r="G330" s="69"/>
    </row>
    <row r="331" s="249" customFormat="true" ht="25.5" hidden="false" customHeight="false" outlineLevel="0" collapsed="false">
      <c r="A331" s="97" t="s">
        <v>171</v>
      </c>
      <c r="B331" s="321" t="s">
        <v>501</v>
      </c>
      <c r="C331" s="321" t="s">
        <v>161</v>
      </c>
      <c r="D331" s="329" t="n">
        <f aca="false">D332</f>
        <v>1710</v>
      </c>
      <c r="E331" s="329" t="n">
        <f aca="false">E332</f>
        <v>1550</v>
      </c>
      <c r="F331" s="329" t="n">
        <f aca="false">F332</f>
        <v>160</v>
      </c>
      <c r="G331" s="69"/>
    </row>
    <row r="332" s="249" customFormat="true" ht="12.75" hidden="false" customHeight="false" outlineLevel="0" collapsed="false">
      <c r="A332" s="81" t="s">
        <v>172</v>
      </c>
      <c r="B332" s="321" t="s">
        <v>501</v>
      </c>
      <c r="C332" s="321" t="s">
        <v>218</v>
      </c>
      <c r="D332" s="329" t="n">
        <f aca="false">1250+300+160</f>
        <v>1710</v>
      </c>
      <c r="E332" s="329" t="n">
        <f aca="false">1250+300</f>
        <v>1550</v>
      </c>
      <c r="F332" s="322" t="n">
        <f aca="false">D332-E332</f>
        <v>160</v>
      </c>
      <c r="G332" s="69"/>
    </row>
    <row r="333" s="249" customFormat="true" ht="12.75" hidden="false" customHeight="false" outlineLevel="0" collapsed="false">
      <c r="A333" s="81" t="s">
        <v>502</v>
      </c>
      <c r="B333" s="321" t="s">
        <v>378</v>
      </c>
      <c r="C333" s="321"/>
      <c r="D333" s="329" t="n">
        <f aca="false">D334</f>
        <v>2125.6</v>
      </c>
      <c r="E333" s="329" t="n">
        <f aca="false">E334</f>
        <v>2125.6</v>
      </c>
      <c r="F333" s="329" t="n">
        <f aca="false">F334</f>
        <v>0</v>
      </c>
      <c r="G333" s="69"/>
    </row>
    <row r="334" s="249" customFormat="true" ht="25.5" hidden="false" customHeight="false" outlineLevel="0" collapsed="false">
      <c r="A334" s="97" t="s">
        <v>171</v>
      </c>
      <c r="B334" s="321" t="s">
        <v>378</v>
      </c>
      <c r="C334" s="321" t="s">
        <v>161</v>
      </c>
      <c r="D334" s="329" t="n">
        <f aca="false">D335</f>
        <v>2125.6</v>
      </c>
      <c r="E334" s="329" t="n">
        <f aca="false">E335</f>
        <v>2125.6</v>
      </c>
      <c r="F334" s="329" t="n">
        <f aca="false">F335</f>
        <v>0</v>
      </c>
      <c r="G334" s="69"/>
    </row>
    <row r="335" s="249" customFormat="true" ht="12.75" hidden="false" customHeight="false" outlineLevel="0" collapsed="false">
      <c r="A335" s="81" t="s">
        <v>172</v>
      </c>
      <c r="B335" s="321" t="s">
        <v>378</v>
      </c>
      <c r="C335" s="321" t="s">
        <v>218</v>
      </c>
      <c r="D335" s="329" t="n">
        <f aca="false">1544.1+536.5+45</f>
        <v>2125.6</v>
      </c>
      <c r="E335" s="329" t="n">
        <f aca="false">1544.1+536.5+45</f>
        <v>2125.6</v>
      </c>
      <c r="F335" s="322" t="n">
        <f aca="false">D335-E335</f>
        <v>0</v>
      </c>
      <c r="G335" s="69"/>
    </row>
    <row r="336" s="249" customFormat="true" ht="12.75" hidden="false" customHeight="false" outlineLevel="0" collapsed="false">
      <c r="A336" s="81" t="s">
        <v>314</v>
      </c>
      <c r="B336" s="321" t="s">
        <v>503</v>
      </c>
      <c r="C336" s="321"/>
      <c r="D336" s="329" t="n">
        <f aca="false">D337</f>
        <v>667</v>
      </c>
      <c r="E336" s="329" t="n">
        <f aca="false">E337</f>
        <v>667</v>
      </c>
      <c r="F336" s="329" t="n">
        <f aca="false">F337</f>
        <v>0</v>
      </c>
      <c r="G336" s="69"/>
    </row>
    <row r="337" s="249" customFormat="true" ht="25.5" hidden="false" customHeight="false" outlineLevel="0" collapsed="false">
      <c r="A337" s="97" t="s">
        <v>171</v>
      </c>
      <c r="B337" s="321" t="s">
        <v>503</v>
      </c>
      <c r="C337" s="321" t="s">
        <v>161</v>
      </c>
      <c r="D337" s="329" t="n">
        <f aca="false">D338</f>
        <v>667</v>
      </c>
      <c r="E337" s="329" t="n">
        <f aca="false">E338</f>
        <v>667</v>
      </c>
      <c r="F337" s="329" t="n">
        <f aca="false">F338</f>
        <v>0</v>
      </c>
      <c r="G337" s="69"/>
    </row>
    <row r="338" s="249" customFormat="true" ht="12.75" hidden="false" customHeight="false" outlineLevel="0" collapsed="false">
      <c r="A338" s="81" t="s">
        <v>172</v>
      </c>
      <c r="B338" s="321" t="s">
        <v>503</v>
      </c>
      <c r="C338" s="321" t="s">
        <v>218</v>
      </c>
      <c r="D338" s="329" t="n">
        <f aca="false">438.2+92.3+136.5</f>
        <v>667</v>
      </c>
      <c r="E338" s="329" t="n">
        <f aca="false">438.2+92.3+136.5</f>
        <v>667</v>
      </c>
      <c r="F338" s="322" t="n">
        <f aca="false">D338-E338</f>
        <v>0</v>
      </c>
      <c r="G338" s="69"/>
    </row>
    <row r="339" s="249" customFormat="true" ht="25.5" hidden="false" customHeight="false" outlineLevel="0" collapsed="false">
      <c r="A339" s="81" t="s">
        <v>316</v>
      </c>
      <c r="B339" s="321" t="s">
        <v>504</v>
      </c>
      <c r="C339" s="321"/>
      <c r="D339" s="329" t="n">
        <f aca="false">D340</f>
        <v>200</v>
      </c>
      <c r="E339" s="329" t="n">
        <f aca="false">E340</f>
        <v>200</v>
      </c>
      <c r="F339" s="329" t="n">
        <f aca="false">F340</f>
        <v>0</v>
      </c>
      <c r="G339" s="69"/>
    </row>
    <row r="340" s="249" customFormat="true" ht="24" hidden="false" customHeight="true" outlineLevel="0" collapsed="false">
      <c r="A340" s="97" t="s">
        <v>171</v>
      </c>
      <c r="B340" s="321" t="s">
        <v>504</v>
      </c>
      <c r="C340" s="321" t="s">
        <v>161</v>
      </c>
      <c r="D340" s="329" t="n">
        <f aca="false">D341</f>
        <v>200</v>
      </c>
      <c r="E340" s="329" t="n">
        <f aca="false">E341</f>
        <v>200</v>
      </c>
      <c r="F340" s="329" t="n">
        <f aca="false">F341</f>
        <v>0</v>
      </c>
      <c r="G340" s="69"/>
    </row>
    <row r="341" s="249" customFormat="true" ht="12.75" hidden="false" customHeight="false" outlineLevel="0" collapsed="false">
      <c r="A341" s="81" t="s">
        <v>172</v>
      </c>
      <c r="B341" s="321" t="s">
        <v>504</v>
      </c>
      <c r="C341" s="321" t="s">
        <v>218</v>
      </c>
      <c r="D341" s="329" t="n">
        <v>200</v>
      </c>
      <c r="E341" s="329" t="n">
        <v>200</v>
      </c>
      <c r="F341" s="322" t="n">
        <f aca="false">D341-E341</f>
        <v>0</v>
      </c>
      <c r="G341" s="69"/>
    </row>
    <row r="342" s="249" customFormat="true" ht="12.75" hidden="false" customHeight="false" outlineLevel="0" collapsed="false">
      <c r="A342" s="81" t="s">
        <v>505</v>
      </c>
      <c r="B342" s="321" t="s">
        <v>507</v>
      </c>
      <c r="C342" s="321"/>
      <c r="D342" s="329" t="n">
        <f aca="false">D343</f>
        <v>125.1</v>
      </c>
      <c r="E342" s="329" t="n">
        <f aca="false">E343</f>
        <v>125.1</v>
      </c>
      <c r="F342" s="329" t="n">
        <f aca="false">F343</f>
        <v>0</v>
      </c>
      <c r="G342" s="69"/>
    </row>
    <row r="343" s="249" customFormat="true" ht="25.5" hidden="false" customHeight="false" outlineLevel="0" collapsed="false">
      <c r="A343" s="85" t="s">
        <v>108</v>
      </c>
      <c r="B343" s="321" t="s">
        <v>506</v>
      </c>
      <c r="C343" s="321" t="s">
        <v>109</v>
      </c>
      <c r="D343" s="329" t="n">
        <f aca="false">D344</f>
        <v>125.1</v>
      </c>
      <c r="E343" s="329" t="n">
        <f aca="false">E344</f>
        <v>125.1</v>
      </c>
      <c r="F343" s="329" t="n">
        <f aca="false">F344</f>
        <v>0</v>
      </c>
      <c r="G343" s="69"/>
    </row>
    <row r="344" s="249" customFormat="true" ht="25.5" hidden="false" customHeight="false" outlineLevel="0" collapsed="false">
      <c r="A344" s="85" t="s">
        <v>110</v>
      </c>
      <c r="B344" s="321" t="s">
        <v>506</v>
      </c>
      <c r="C344" s="321" t="s">
        <v>111</v>
      </c>
      <c r="D344" s="329" t="n">
        <f aca="false">11.7+100+25-11.6</f>
        <v>125.1</v>
      </c>
      <c r="E344" s="329" t="n">
        <f aca="false">11.7+100+25-11.6</f>
        <v>125.1</v>
      </c>
      <c r="F344" s="322" t="n">
        <f aca="false">D344-E344</f>
        <v>0</v>
      </c>
      <c r="G344" s="69"/>
    </row>
    <row r="345" s="249" customFormat="true" ht="25.5" hidden="false" customHeight="false" outlineLevel="0" collapsed="false">
      <c r="A345" s="81" t="s">
        <v>252</v>
      </c>
      <c r="B345" s="321" t="s">
        <v>507</v>
      </c>
      <c r="C345" s="321"/>
      <c r="D345" s="329" t="n">
        <f aca="false">D346</f>
        <v>518.5</v>
      </c>
      <c r="E345" s="329" t="n">
        <f aca="false">E346</f>
        <v>518.5</v>
      </c>
      <c r="F345" s="329" t="n">
        <f aca="false">F346</f>
        <v>0</v>
      </c>
      <c r="G345" s="69"/>
    </row>
    <row r="346" s="249" customFormat="true" ht="25.5" hidden="false" customHeight="false" outlineLevel="0" collapsed="false">
      <c r="A346" s="97" t="s">
        <v>171</v>
      </c>
      <c r="B346" s="321" t="s">
        <v>507</v>
      </c>
      <c r="C346" s="321" t="s">
        <v>161</v>
      </c>
      <c r="D346" s="329" t="n">
        <f aca="false">D347</f>
        <v>518.5</v>
      </c>
      <c r="E346" s="329" t="n">
        <f aca="false">E347</f>
        <v>518.5</v>
      </c>
      <c r="F346" s="329" t="n">
        <f aca="false">F347</f>
        <v>0</v>
      </c>
      <c r="G346" s="69"/>
    </row>
    <row r="347" s="249" customFormat="true" ht="12.75" hidden="false" customHeight="false" outlineLevel="0" collapsed="false">
      <c r="A347" s="81" t="s">
        <v>172</v>
      </c>
      <c r="B347" s="321" t="s">
        <v>507</v>
      </c>
      <c r="C347" s="321" t="s">
        <v>218</v>
      </c>
      <c r="D347" s="329" t="n">
        <v>518.5</v>
      </c>
      <c r="E347" s="329" t="n">
        <v>518.5</v>
      </c>
      <c r="F347" s="322" t="n">
        <f aca="false">D347-E347</f>
        <v>0</v>
      </c>
      <c r="G347" s="69"/>
    </row>
    <row r="348" s="249" customFormat="true" ht="12.75" hidden="false" customHeight="false" outlineLevel="0" collapsed="false">
      <c r="A348" s="81" t="s">
        <v>349</v>
      </c>
      <c r="B348" s="343" t="s">
        <v>508</v>
      </c>
      <c r="C348" s="321"/>
      <c r="D348" s="329" t="n">
        <f aca="false">D349</f>
        <v>692.8</v>
      </c>
      <c r="E348" s="329" t="n">
        <f aca="false">E349</f>
        <v>692.8</v>
      </c>
      <c r="F348" s="329" t="n">
        <f aca="false">F349</f>
        <v>0</v>
      </c>
      <c r="G348" s="69"/>
    </row>
    <row r="349" s="249" customFormat="true" ht="25.5" hidden="false" customHeight="false" outlineLevel="0" collapsed="false">
      <c r="A349" s="97" t="s">
        <v>171</v>
      </c>
      <c r="B349" s="343" t="s">
        <v>508</v>
      </c>
      <c r="C349" s="321" t="s">
        <v>161</v>
      </c>
      <c r="D349" s="329" t="n">
        <f aca="false">D350</f>
        <v>692.8</v>
      </c>
      <c r="E349" s="329" t="n">
        <f aca="false">E350</f>
        <v>692.8</v>
      </c>
      <c r="F349" s="329" t="n">
        <f aca="false">F350</f>
        <v>0</v>
      </c>
      <c r="G349" s="69"/>
    </row>
    <row r="350" s="249" customFormat="true" ht="12.75" hidden="false" customHeight="false" outlineLevel="0" collapsed="false">
      <c r="A350" s="81" t="s">
        <v>172</v>
      </c>
      <c r="B350" s="343" t="s">
        <v>508</v>
      </c>
      <c r="C350" s="321" t="s">
        <v>218</v>
      </c>
      <c r="D350" s="329" t="n">
        <v>692.8</v>
      </c>
      <c r="E350" s="329" t="n">
        <v>692.8</v>
      </c>
      <c r="F350" s="322" t="n">
        <f aca="false">D350-E350</f>
        <v>0</v>
      </c>
      <c r="G350" s="69"/>
    </row>
    <row r="351" s="249" customFormat="true" ht="12.75" hidden="false" customHeight="false" outlineLevel="0" collapsed="false">
      <c r="A351" s="153" t="s">
        <v>509</v>
      </c>
      <c r="B351" s="321" t="s">
        <v>510</v>
      </c>
      <c r="C351" s="321"/>
      <c r="D351" s="322" t="n">
        <f aca="false">D352+D355</f>
        <v>69169.5</v>
      </c>
      <c r="E351" s="322" t="n">
        <f aca="false">E352+E355</f>
        <v>69089.5</v>
      </c>
      <c r="F351" s="322" t="n">
        <f aca="false">F352+F355</f>
        <v>80</v>
      </c>
      <c r="G351" s="69"/>
    </row>
    <row r="352" s="249" customFormat="true" ht="12.75" hidden="false" customHeight="false" outlineLevel="0" collapsed="false">
      <c r="A352" s="153" t="s">
        <v>473</v>
      </c>
      <c r="B352" s="321" t="s">
        <v>511</v>
      </c>
      <c r="C352" s="321"/>
      <c r="D352" s="322" t="n">
        <f aca="false">D353</f>
        <v>48315</v>
      </c>
      <c r="E352" s="322" t="n">
        <f aca="false">E353</f>
        <v>48315</v>
      </c>
      <c r="F352" s="322" t="n">
        <f aca="false">F353</f>
        <v>0</v>
      </c>
      <c r="G352" s="69"/>
    </row>
    <row r="353" s="249" customFormat="true" ht="25.5" hidden="false" customHeight="false" outlineLevel="0" collapsed="false">
      <c r="A353" s="97" t="s">
        <v>171</v>
      </c>
      <c r="B353" s="321" t="s">
        <v>511</v>
      </c>
      <c r="C353" s="321" t="s">
        <v>161</v>
      </c>
      <c r="D353" s="322" t="n">
        <f aca="false">D354</f>
        <v>48315</v>
      </c>
      <c r="E353" s="322" t="n">
        <f aca="false">E354</f>
        <v>48315</v>
      </c>
      <c r="F353" s="322" t="n">
        <f aca="false">F354</f>
        <v>0</v>
      </c>
      <c r="G353" s="69"/>
    </row>
    <row r="354" s="249" customFormat="true" ht="12.75" hidden="false" customHeight="false" outlineLevel="0" collapsed="false">
      <c r="A354" s="81" t="s">
        <v>172</v>
      </c>
      <c r="B354" s="321" t="s">
        <v>511</v>
      </c>
      <c r="C354" s="321" t="s">
        <v>218</v>
      </c>
      <c r="D354" s="322" t="n">
        <v>48315</v>
      </c>
      <c r="E354" s="322" t="n">
        <v>48315</v>
      </c>
      <c r="F354" s="322" t="n">
        <f aca="false">D354-E354</f>
        <v>0</v>
      </c>
      <c r="G354" s="69"/>
    </row>
    <row r="355" s="249" customFormat="true" ht="25.5" hidden="false" customHeight="false" outlineLevel="0" collapsed="false">
      <c r="A355" s="81" t="s">
        <v>475</v>
      </c>
      <c r="B355" s="321" t="s">
        <v>512</v>
      </c>
      <c r="C355" s="321"/>
      <c r="D355" s="322" t="n">
        <f aca="false">D356</f>
        <v>20854.5</v>
      </c>
      <c r="E355" s="322" t="n">
        <f aca="false">E356</f>
        <v>20774.5</v>
      </c>
      <c r="F355" s="322" t="n">
        <f aca="false">F356</f>
        <v>80</v>
      </c>
      <c r="G355" s="69"/>
    </row>
    <row r="356" s="249" customFormat="true" ht="25.5" hidden="false" customHeight="false" outlineLevel="0" collapsed="false">
      <c r="A356" s="97" t="s">
        <v>171</v>
      </c>
      <c r="B356" s="321" t="s">
        <v>512</v>
      </c>
      <c r="C356" s="321" t="s">
        <v>161</v>
      </c>
      <c r="D356" s="322" t="n">
        <f aca="false">D357</f>
        <v>20854.5</v>
      </c>
      <c r="E356" s="322" t="n">
        <f aca="false">E357</f>
        <v>20774.5</v>
      </c>
      <c r="F356" s="322" t="n">
        <f aca="false">F357</f>
        <v>80</v>
      </c>
      <c r="G356" s="69"/>
    </row>
    <row r="357" s="249" customFormat="true" ht="12.75" hidden="false" customHeight="false" outlineLevel="0" collapsed="false">
      <c r="A357" s="81" t="s">
        <v>172</v>
      </c>
      <c r="B357" s="321" t="s">
        <v>512</v>
      </c>
      <c r="C357" s="321" t="s">
        <v>218</v>
      </c>
      <c r="D357" s="322" t="n">
        <f aca="false">20385.6+119+200+69.9+80</f>
        <v>20854.5</v>
      </c>
      <c r="E357" s="322" t="n">
        <f aca="false">20385.6+119+200+69.9</f>
        <v>20774.5</v>
      </c>
      <c r="F357" s="322" t="n">
        <f aca="false">D357-E357</f>
        <v>80</v>
      </c>
      <c r="G357" s="69"/>
    </row>
    <row r="358" s="249" customFormat="true" ht="25.5" hidden="false" customHeight="false" outlineLevel="0" collapsed="false">
      <c r="A358" s="19" t="s">
        <v>521</v>
      </c>
      <c r="B358" s="343" t="s">
        <v>522</v>
      </c>
      <c r="C358" s="349"/>
      <c r="D358" s="322" t="n">
        <f aca="false">D359</f>
        <v>224.2</v>
      </c>
      <c r="E358" s="322" t="n">
        <f aca="false">E359</f>
        <v>0</v>
      </c>
      <c r="F358" s="322" t="n">
        <f aca="false">F359</f>
        <v>224.2</v>
      </c>
      <c r="G358" s="69"/>
    </row>
    <row r="359" s="249" customFormat="true" ht="25.5" hidden="false" customHeight="false" outlineLevel="0" collapsed="false">
      <c r="A359" s="97" t="s">
        <v>171</v>
      </c>
      <c r="B359" s="343" t="s">
        <v>522</v>
      </c>
      <c r="C359" s="321" t="s">
        <v>161</v>
      </c>
      <c r="D359" s="322" t="n">
        <f aca="false">D360</f>
        <v>224.2</v>
      </c>
      <c r="E359" s="322" t="n">
        <f aca="false">E360</f>
        <v>0</v>
      </c>
      <c r="F359" s="322" t="n">
        <f aca="false">F360</f>
        <v>224.2</v>
      </c>
      <c r="G359" s="69"/>
    </row>
    <row r="360" s="249" customFormat="true" ht="12.75" hidden="false" customHeight="false" outlineLevel="0" collapsed="false">
      <c r="A360" s="81" t="s">
        <v>172</v>
      </c>
      <c r="B360" s="343" t="s">
        <v>522</v>
      </c>
      <c r="C360" s="321" t="s">
        <v>218</v>
      </c>
      <c r="D360" s="322" t="n">
        <v>224.2</v>
      </c>
      <c r="E360" s="322" t="n">
        <v>0</v>
      </c>
      <c r="F360" s="322" t="n">
        <f aca="false">D360-E360</f>
        <v>224.2</v>
      </c>
      <c r="G360" s="69"/>
    </row>
    <row r="361" s="249" customFormat="true" ht="25.5" hidden="false" customHeight="false" outlineLevel="0" collapsed="false">
      <c r="A361" s="19" t="s">
        <v>513</v>
      </c>
      <c r="B361" s="321" t="s">
        <v>514</v>
      </c>
      <c r="C361" s="349"/>
      <c r="D361" s="322" t="n">
        <f aca="false">D362</f>
        <v>1400</v>
      </c>
      <c r="E361" s="322" t="n">
        <f aca="false">E362</f>
        <v>1400</v>
      </c>
      <c r="F361" s="322" t="n">
        <f aca="false">F362</f>
        <v>0</v>
      </c>
      <c r="G361" s="69"/>
    </row>
    <row r="362" s="249" customFormat="true" ht="25.5" hidden="false" customHeight="false" outlineLevel="0" collapsed="false">
      <c r="A362" s="97" t="s">
        <v>171</v>
      </c>
      <c r="B362" s="321" t="s">
        <v>514</v>
      </c>
      <c r="C362" s="321" t="s">
        <v>161</v>
      </c>
      <c r="D362" s="322" t="n">
        <f aca="false">D363</f>
        <v>1400</v>
      </c>
      <c r="E362" s="322" t="n">
        <f aca="false">E363</f>
        <v>1400</v>
      </c>
      <c r="F362" s="322" t="n">
        <f aca="false">F363</f>
        <v>0</v>
      </c>
      <c r="G362" s="69"/>
    </row>
    <row r="363" s="249" customFormat="true" ht="12.75" hidden="false" customHeight="false" outlineLevel="0" collapsed="false">
      <c r="A363" s="81" t="s">
        <v>172</v>
      </c>
      <c r="B363" s="321" t="s">
        <v>514</v>
      </c>
      <c r="C363" s="321" t="s">
        <v>218</v>
      </c>
      <c r="D363" s="322" t="n">
        <v>1400</v>
      </c>
      <c r="E363" s="322" t="n">
        <v>1400</v>
      </c>
      <c r="F363" s="322" t="n">
        <f aca="false">D363-E363</f>
        <v>0</v>
      </c>
      <c r="G363" s="69"/>
    </row>
    <row r="364" s="249" customFormat="true" ht="25.5" hidden="false" customHeight="false" outlineLevel="0" collapsed="false">
      <c r="A364" s="153" t="s">
        <v>515</v>
      </c>
      <c r="B364" s="344" t="s">
        <v>516</v>
      </c>
      <c r="C364" s="350"/>
      <c r="D364" s="322" t="n">
        <f aca="false">D365</f>
        <v>34.5</v>
      </c>
      <c r="E364" s="322" t="n">
        <f aca="false">E365</f>
        <v>700</v>
      </c>
      <c r="F364" s="322" t="n">
        <f aca="false">F365</f>
        <v>-665.5</v>
      </c>
      <c r="G364" s="69"/>
    </row>
    <row r="365" s="249" customFormat="true" ht="25.5" hidden="false" customHeight="false" outlineLevel="0" collapsed="false">
      <c r="A365" s="97" t="s">
        <v>171</v>
      </c>
      <c r="B365" s="344" t="s">
        <v>516</v>
      </c>
      <c r="C365" s="351" t="s">
        <v>161</v>
      </c>
      <c r="D365" s="322" t="n">
        <f aca="false">D366</f>
        <v>34.5</v>
      </c>
      <c r="E365" s="322" t="n">
        <f aca="false">E366</f>
        <v>700</v>
      </c>
      <c r="F365" s="322" t="n">
        <f aca="false">F366</f>
        <v>-665.5</v>
      </c>
      <c r="G365" s="69"/>
    </row>
    <row r="366" s="249" customFormat="true" ht="12.75" hidden="false" customHeight="false" outlineLevel="0" collapsed="false">
      <c r="A366" s="139" t="s">
        <v>172</v>
      </c>
      <c r="B366" s="344" t="s">
        <v>516</v>
      </c>
      <c r="C366" s="351" t="s">
        <v>218</v>
      </c>
      <c r="D366" s="322" t="n">
        <f aca="false">572+128-160-446.2-50-9.3</f>
        <v>34.5</v>
      </c>
      <c r="E366" s="322" t="n">
        <f aca="false">572+128</f>
        <v>700</v>
      </c>
      <c r="F366" s="322" t="n">
        <f aca="false">D366-E366</f>
        <v>-665.5</v>
      </c>
      <c r="G366" s="69"/>
    </row>
    <row r="367" s="249" customFormat="true" ht="12.75" hidden="false" customHeight="false" outlineLevel="0" collapsed="false">
      <c r="A367" s="19" t="s">
        <v>517</v>
      </c>
      <c r="B367" s="321" t="s">
        <v>518</v>
      </c>
      <c r="C367" s="349"/>
      <c r="D367" s="322" t="n">
        <f aca="false">D368</f>
        <v>5000</v>
      </c>
      <c r="E367" s="322" t="n">
        <f aca="false">E368</f>
        <v>5000</v>
      </c>
      <c r="F367" s="322" t="n">
        <f aca="false">F368</f>
        <v>0</v>
      </c>
      <c r="G367" s="69"/>
    </row>
    <row r="368" s="249" customFormat="true" ht="25.5" hidden="false" customHeight="false" outlineLevel="0" collapsed="false">
      <c r="A368" s="97" t="s">
        <v>171</v>
      </c>
      <c r="B368" s="321" t="s">
        <v>518</v>
      </c>
      <c r="C368" s="321" t="s">
        <v>161</v>
      </c>
      <c r="D368" s="322" t="n">
        <f aca="false">D369</f>
        <v>5000</v>
      </c>
      <c r="E368" s="322" t="n">
        <f aca="false">E369</f>
        <v>5000</v>
      </c>
      <c r="F368" s="322" t="n">
        <f aca="false">F369</f>
        <v>0</v>
      </c>
      <c r="G368" s="69"/>
    </row>
    <row r="369" s="249" customFormat="true" ht="12.75" hidden="false" customHeight="false" outlineLevel="0" collapsed="false">
      <c r="A369" s="139" t="s">
        <v>172</v>
      </c>
      <c r="B369" s="321" t="s">
        <v>518</v>
      </c>
      <c r="C369" s="321" t="s">
        <v>218</v>
      </c>
      <c r="D369" s="322" t="n">
        <v>5000</v>
      </c>
      <c r="E369" s="322" t="n">
        <v>5000</v>
      </c>
      <c r="F369" s="322" t="n">
        <f aca="false">D369-E369</f>
        <v>0</v>
      </c>
      <c r="G369" s="69"/>
    </row>
    <row r="370" s="249" customFormat="true" ht="25.5" hidden="false" customHeight="false" outlineLevel="0" collapsed="false">
      <c r="A370" s="19" t="s">
        <v>519</v>
      </c>
      <c r="B370" s="343" t="s">
        <v>520</v>
      </c>
      <c r="C370" s="349"/>
      <c r="D370" s="322" t="n">
        <f aca="false">D371</f>
        <v>5000</v>
      </c>
      <c r="E370" s="322" t="n">
        <f aca="false">E371</f>
        <v>0</v>
      </c>
      <c r="F370" s="322" t="n">
        <f aca="false">F371</f>
        <v>5000</v>
      </c>
      <c r="G370" s="69"/>
    </row>
    <row r="371" s="249" customFormat="true" ht="25.5" hidden="false" customHeight="false" outlineLevel="0" collapsed="false">
      <c r="A371" s="97" t="s">
        <v>171</v>
      </c>
      <c r="B371" s="343" t="s">
        <v>520</v>
      </c>
      <c r="C371" s="321" t="s">
        <v>161</v>
      </c>
      <c r="D371" s="322" t="n">
        <f aca="false">D372</f>
        <v>5000</v>
      </c>
      <c r="E371" s="322" t="n">
        <f aca="false">E372</f>
        <v>0</v>
      </c>
      <c r="F371" s="322" t="n">
        <f aca="false">F372</f>
        <v>5000</v>
      </c>
      <c r="G371" s="69"/>
    </row>
    <row r="372" s="249" customFormat="true" ht="12.75" hidden="false" customHeight="false" outlineLevel="0" collapsed="false">
      <c r="A372" s="139" t="s">
        <v>172</v>
      </c>
      <c r="B372" s="343" t="s">
        <v>520</v>
      </c>
      <c r="C372" s="321" t="s">
        <v>218</v>
      </c>
      <c r="D372" s="322" t="n">
        <v>5000</v>
      </c>
      <c r="E372" s="322" t="n">
        <v>0</v>
      </c>
      <c r="F372" s="322" t="n">
        <f aca="false">D372-E372</f>
        <v>5000</v>
      </c>
      <c r="G372" s="69"/>
    </row>
    <row r="373" s="249" customFormat="true" ht="12.75" hidden="false" customHeight="false" outlineLevel="0" collapsed="false">
      <c r="A373" s="19" t="s">
        <v>523</v>
      </c>
      <c r="B373" s="321" t="s">
        <v>524</v>
      </c>
      <c r="C373" s="349"/>
      <c r="D373" s="322" t="n">
        <f aca="false">D374</f>
        <v>354.3</v>
      </c>
      <c r="E373" s="322" t="n">
        <f aca="false">E374</f>
        <v>450</v>
      </c>
      <c r="F373" s="322" t="n">
        <f aca="false">F374</f>
        <v>-95.7</v>
      </c>
      <c r="G373" s="69"/>
    </row>
    <row r="374" s="249" customFormat="true" ht="25.5" hidden="false" customHeight="false" outlineLevel="0" collapsed="false">
      <c r="A374" s="97" t="s">
        <v>171</v>
      </c>
      <c r="B374" s="321" t="s">
        <v>524</v>
      </c>
      <c r="C374" s="321" t="s">
        <v>161</v>
      </c>
      <c r="D374" s="322" t="n">
        <f aca="false">D375</f>
        <v>354.3</v>
      </c>
      <c r="E374" s="322" t="n">
        <f aca="false">E375</f>
        <v>450</v>
      </c>
      <c r="F374" s="322" t="n">
        <f aca="false">F375</f>
        <v>-95.7</v>
      </c>
      <c r="G374" s="69"/>
    </row>
    <row r="375" s="249" customFormat="true" ht="12.75" hidden="false" customHeight="false" outlineLevel="0" collapsed="false">
      <c r="A375" s="139" t="s">
        <v>172</v>
      </c>
      <c r="B375" s="321" t="s">
        <v>524</v>
      </c>
      <c r="C375" s="321" t="s">
        <v>218</v>
      </c>
      <c r="D375" s="322" t="n">
        <v>354.3</v>
      </c>
      <c r="E375" s="322" t="n">
        <v>450</v>
      </c>
      <c r="F375" s="322" t="n">
        <f aca="false">D375-E375</f>
        <v>-95.7</v>
      </c>
      <c r="G375" s="69"/>
    </row>
    <row r="376" s="249" customFormat="true" ht="12.75" hidden="false" customHeight="false" outlineLevel="0" collapsed="false">
      <c r="A376" s="19" t="s">
        <v>525</v>
      </c>
      <c r="B376" s="321" t="s">
        <v>526</v>
      </c>
      <c r="C376" s="349"/>
      <c r="D376" s="322" t="n">
        <f aca="false">D377</f>
        <v>287.3</v>
      </c>
      <c r="E376" s="322" t="n">
        <f aca="false">E377</f>
        <v>287.3</v>
      </c>
      <c r="F376" s="322" t="n">
        <f aca="false">F377</f>
        <v>0</v>
      </c>
      <c r="G376" s="69"/>
    </row>
    <row r="377" s="249" customFormat="true" ht="25.5" hidden="false" customHeight="false" outlineLevel="0" collapsed="false">
      <c r="A377" s="97" t="s">
        <v>171</v>
      </c>
      <c r="B377" s="321" t="s">
        <v>526</v>
      </c>
      <c r="C377" s="321" t="s">
        <v>161</v>
      </c>
      <c r="D377" s="322" t="n">
        <f aca="false">D378</f>
        <v>287.3</v>
      </c>
      <c r="E377" s="322" t="n">
        <f aca="false">E378</f>
        <v>287.3</v>
      </c>
      <c r="F377" s="322" t="n">
        <f aca="false">F378</f>
        <v>0</v>
      </c>
      <c r="G377" s="69"/>
    </row>
    <row r="378" s="249" customFormat="true" ht="12.75" hidden="false" customHeight="false" outlineLevel="0" collapsed="false">
      <c r="A378" s="81" t="s">
        <v>172</v>
      </c>
      <c r="B378" s="321" t="s">
        <v>526</v>
      </c>
      <c r="C378" s="321" t="s">
        <v>218</v>
      </c>
      <c r="D378" s="322" t="n">
        <f aca="false">357.2-69.9</f>
        <v>287.3</v>
      </c>
      <c r="E378" s="322" t="n">
        <f aca="false">357.2-69.9</f>
        <v>287.3</v>
      </c>
      <c r="F378" s="322" t="n">
        <f aca="false">D378-E378</f>
        <v>0</v>
      </c>
      <c r="G378" s="69"/>
    </row>
    <row r="379" s="249" customFormat="true" ht="25.5" hidden="false" customHeight="false" outlineLevel="0" collapsed="false">
      <c r="A379" s="19" t="s">
        <v>527</v>
      </c>
      <c r="B379" s="343" t="s">
        <v>528</v>
      </c>
      <c r="C379" s="349"/>
      <c r="D379" s="322" t="n">
        <f aca="false">D380</f>
        <v>6514.2</v>
      </c>
      <c r="E379" s="322" t="n">
        <f aca="false">E380</f>
        <v>2900</v>
      </c>
      <c r="F379" s="322" t="n">
        <f aca="false">F380</f>
        <v>3614.2</v>
      </c>
      <c r="G379" s="69"/>
    </row>
    <row r="380" s="249" customFormat="true" ht="25.5" hidden="false" customHeight="false" outlineLevel="0" collapsed="false">
      <c r="A380" s="97" t="s">
        <v>171</v>
      </c>
      <c r="B380" s="343" t="s">
        <v>528</v>
      </c>
      <c r="C380" s="321" t="s">
        <v>161</v>
      </c>
      <c r="D380" s="322" t="n">
        <f aca="false">D381</f>
        <v>6514.2</v>
      </c>
      <c r="E380" s="322" t="n">
        <f aca="false">E381</f>
        <v>2900</v>
      </c>
      <c r="F380" s="322" t="n">
        <f aca="false">F381</f>
        <v>3614.2</v>
      </c>
      <c r="G380" s="69"/>
    </row>
    <row r="381" s="249" customFormat="true" ht="12.75" hidden="false" customHeight="false" outlineLevel="0" collapsed="false">
      <c r="A381" s="139" t="s">
        <v>172</v>
      </c>
      <c r="B381" s="343" t="s">
        <v>528</v>
      </c>
      <c r="C381" s="321" t="s">
        <v>218</v>
      </c>
      <c r="D381" s="322" t="n">
        <f aca="false">2900+3614.2</f>
        <v>6514.2</v>
      </c>
      <c r="E381" s="322" t="n">
        <v>2900</v>
      </c>
      <c r="F381" s="322" t="n">
        <f aca="false">D381-E381</f>
        <v>3614.2</v>
      </c>
      <c r="G381" s="69"/>
    </row>
    <row r="382" s="249" customFormat="true" ht="25.5" hidden="false" customHeight="false" outlineLevel="0" collapsed="false">
      <c r="A382" s="19" t="s">
        <v>669</v>
      </c>
      <c r="B382" s="343" t="s">
        <v>530</v>
      </c>
      <c r="C382" s="349"/>
      <c r="D382" s="322" t="n">
        <f aca="false">D383</f>
        <v>1915.3</v>
      </c>
      <c r="E382" s="322" t="n">
        <f aca="false">E383</f>
        <v>979.1</v>
      </c>
      <c r="F382" s="322" t="n">
        <f aca="false">F383</f>
        <v>936.2</v>
      </c>
      <c r="G382" s="69"/>
    </row>
    <row r="383" s="249" customFormat="true" ht="25.5" hidden="false" customHeight="false" outlineLevel="0" collapsed="false">
      <c r="A383" s="97" t="s">
        <v>171</v>
      </c>
      <c r="B383" s="343" t="s">
        <v>530</v>
      </c>
      <c r="C383" s="321" t="s">
        <v>161</v>
      </c>
      <c r="D383" s="322" t="n">
        <f aca="false">D384</f>
        <v>1915.3</v>
      </c>
      <c r="E383" s="322" t="n">
        <f aca="false">E384</f>
        <v>979.1</v>
      </c>
      <c r="F383" s="322" t="n">
        <f aca="false">F384</f>
        <v>936.2</v>
      </c>
      <c r="G383" s="69"/>
    </row>
    <row r="384" s="249" customFormat="true" ht="12.75" hidden="false" customHeight="false" outlineLevel="0" collapsed="false">
      <c r="A384" s="139" t="s">
        <v>172</v>
      </c>
      <c r="B384" s="343" t="s">
        <v>530</v>
      </c>
      <c r="C384" s="321" t="s">
        <v>218</v>
      </c>
      <c r="D384" s="322" t="n">
        <f aca="false">979.1+936.2</f>
        <v>1915.3</v>
      </c>
      <c r="E384" s="322" t="n">
        <v>979.1</v>
      </c>
      <c r="F384" s="322" t="n">
        <f aca="false">D384-E384</f>
        <v>936.2</v>
      </c>
      <c r="G384" s="69"/>
    </row>
    <row r="385" s="249" customFormat="true" ht="12.75" hidden="false" customHeight="false" outlineLevel="0" collapsed="false">
      <c r="A385" s="19" t="s">
        <v>531</v>
      </c>
      <c r="B385" s="343" t="s">
        <v>532</v>
      </c>
      <c r="C385" s="349"/>
      <c r="D385" s="322" t="n">
        <f aca="false">D386</f>
        <v>119.5</v>
      </c>
      <c r="E385" s="322" t="n">
        <f aca="false">E386</f>
        <v>119.5</v>
      </c>
      <c r="F385" s="322" t="n">
        <f aca="false">F386</f>
        <v>0</v>
      </c>
      <c r="G385" s="69"/>
    </row>
    <row r="386" s="249" customFormat="true" ht="25.5" hidden="false" customHeight="false" outlineLevel="0" collapsed="false">
      <c r="A386" s="97" t="s">
        <v>171</v>
      </c>
      <c r="B386" s="343" t="s">
        <v>532</v>
      </c>
      <c r="C386" s="321" t="s">
        <v>161</v>
      </c>
      <c r="D386" s="322" t="n">
        <f aca="false">D387</f>
        <v>119.5</v>
      </c>
      <c r="E386" s="322" t="n">
        <f aca="false">E387</f>
        <v>119.5</v>
      </c>
      <c r="F386" s="322" t="n">
        <f aca="false">F387</f>
        <v>0</v>
      </c>
      <c r="G386" s="69"/>
    </row>
    <row r="387" s="249" customFormat="true" ht="12.75" hidden="false" customHeight="false" outlineLevel="0" collapsed="false">
      <c r="A387" s="81" t="s">
        <v>172</v>
      </c>
      <c r="B387" s="343" t="s">
        <v>532</v>
      </c>
      <c r="C387" s="321" t="s">
        <v>218</v>
      </c>
      <c r="D387" s="322" t="n">
        <v>119.5</v>
      </c>
      <c r="E387" s="322" t="n">
        <v>119.5</v>
      </c>
      <c r="F387" s="322" t="n">
        <f aca="false">D387-E387</f>
        <v>0</v>
      </c>
      <c r="G387" s="69"/>
    </row>
    <row r="388" s="249" customFormat="true" ht="12.75" hidden="false" customHeight="false" outlineLevel="0" collapsed="false">
      <c r="A388" s="95" t="s">
        <v>670</v>
      </c>
      <c r="B388" s="332" t="s">
        <v>671</v>
      </c>
      <c r="C388" s="332"/>
      <c r="D388" s="327" t="n">
        <f aca="false">D389+D394+D397</f>
        <v>892</v>
      </c>
      <c r="E388" s="327" t="n">
        <f aca="false">E389+E394+E397</f>
        <v>1392</v>
      </c>
      <c r="F388" s="327" t="n">
        <f aca="false">F389+F394+F397</f>
        <v>-500</v>
      </c>
      <c r="G388" s="69"/>
    </row>
    <row r="389" s="249" customFormat="true" ht="12.75" hidden="false" customHeight="false" outlineLevel="0" collapsed="false">
      <c r="A389" s="112" t="s">
        <v>471</v>
      </c>
      <c r="B389" s="321" t="s">
        <v>672</v>
      </c>
      <c r="C389" s="321"/>
      <c r="D389" s="329" t="n">
        <f aca="false">D390+D392</f>
        <v>330</v>
      </c>
      <c r="E389" s="329" t="n">
        <f aca="false">E390+E392</f>
        <v>830</v>
      </c>
      <c r="F389" s="329" t="n">
        <f aca="false">F390+F392</f>
        <v>-500</v>
      </c>
      <c r="G389" s="69"/>
    </row>
    <row r="390" s="249" customFormat="true" ht="38.25" hidden="false" customHeight="false" outlineLevel="0" collapsed="false">
      <c r="A390" s="85" t="s">
        <v>100</v>
      </c>
      <c r="B390" s="321" t="s">
        <v>672</v>
      </c>
      <c r="C390" s="321" t="s">
        <v>101</v>
      </c>
      <c r="D390" s="329" t="n">
        <f aca="false">D391</f>
        <v>20</v>
      </c>
      <c r="E390" s="329" t="n">
        <f aca="false">E391</f>
        <v>20</v>
      </c>
      <c r="F390" s="329" t="n">
        <f aca="false">F391</f>
        <v>0</v>
      </c>
      <c r="G390" s="69"/>
    </row>
    <row r="391" s="249" customFormat="true" ht="12.75" hidden="false" customHeight="false" outlineLevel="0" collapsed="false">
      <c r="A391" s="97" t="s">
        <v>102</v>
      </c>
      <c r="B391" s="321" t="s">
        <v>672</v>
      </c>
      <c r="C391" s="321" t="s">
        <v>103</v>
      </c>
      <c r="D391" s="329" t="n">
        <v>20</v>
      </c>
      <c r="E391" s="329" t="n">
        <v>20</v>
      </c>
      <c r="F391" s="322" t="n">
        <f aca="false">D391-E391</f>
        <v>0</v>
      </c>
      <c r="G391" s="69"/>
    </row>
    <row r="392" s="249" customFormat="true" ht="25.5" hidden="false" customHeight="false" outlineLevel="0" collapsed="false">
      <c r="A392" s="97" t="s">
        <v>171</v>
      </c>
      <c r="B392" s="321" t="s">
        <v>672</v>
      </c>
      <c r="C392" s="321" t="s">
        <v>161</v>
      </c>
      <c r="D392" s="329" t="n">
        <f aca="false">D393</f>
        <v>310</v>
      </c>
      <c r="E392" s="329" t="n">
        <f aca="false">E393</f>
        <v>810</v>
      </c>
      <c r="F392" s="329" t="n">
        <f aca="false">F393</f>
        <v>-500</v>
      </c>
      <c r="G392" s="69"/>
    </row>
    <row r="393" s="249" customFormat="true" ht="12.75" hidden="false" customHeight="false" outlineLevel="0" collapsed="false">
      <c r="A393" s="81" t="s">
        <v>172</v>
      </c>
      <c r="B393" s="321" t="s">
        <v>672</v>
      </c>
      <c r="C393" s="321" t="s">
        <v>218</v>
      </c>
      <c r="D393" s="329" t="n">
        <f aca="false">100+10+200+500-500</f>
        <v>310</v>
      </c>
      <c r="E393" s="329" t="n">
        <f aca="false">100+10+200+500</f>
        <v>810</v>
      </c>
      <c r="F393" s="322" t="n">
        <f aca="false">D393-E393</f>
        <v>-500</v>
      </c>
      <c r="G393" s="69"/>
    </row>
    <row r="394" s="249" customFormat="true" ht="12.75" hidden="false" customHeight="false" outlineLevel="0" collapsed="false">
      <c r="A394" s="153" t="s">
        <v>539</v>
      </c>
      <c r="B394" s="321" t="s">
        <v>474</v>
      </c>
      <c r="C394" s="321"/>
      <c r="D394" s="329" t="n">
        <f aca="false">D395</f>
        <v>458</v>
      </c>
      <c r="E394" s="329" t="n">
        <f aca="false">E395</f>
        <v>458</v>
      </c>
      <c r="F394" s="329" t="n">
        <f aca="false">F395</f>
        <v>0</v>
      </c>
      <c r="G394" s="69"/>
    </row>
    <row r="395" s="249" customFormat="true" ht="25.5" hidden="false" customHeight="false" outlineLevel="0" collapsed="false">
      <c r="A395" s="97" t="s">
        <v>171</v>
      </c>
      <c r="B395" s="321" t="s">
        <v>474</v>
      </c>
      <c r="C395" s="321" t="s">
        <v>161</v>
      </c>
      <c r="D395" s="329" t="n">
        <f aca="false">D396</f>
        <v>458</v>
      </c>
      <c r="E395" s="329" t="n">
        <f aca="false">E396</f>
        <v>458</v>
      </c>
      <c r="F395" s="329" t="n">
        <f aca="false">F396</f>
        <v>0</v>
      </c>
      <c r="G395" s="69"/>
    </row>
    <row r="396" s="249" customFormat="true" ht="12.75" hidden="false" customHeight="false" outlineLevel="0" collapsed="false">
      <c r="A396" s="81" t="s">
        <v>172</v>
      </c>
      <c r="B396" s="321" t="s">
        <v>474</v>
      </c>
      <c r="C396" s="321" t="s">
        <v>218</v>
      </c>
      <c r="D396" s="329" t="n">
        <v>458</v>
      </c>
      <c r="E396" s="329" t="n">
        <v>458</v>
      </c>
      <c r="F396" s="322" t="n">
        <f aca="false">D396-E396</f>
        <v>0</v>
      </c>
      <c r="G396" s="69"/>
    </row>
    <row r="397" s="249" customFormat="true" ht="12.75" hidden="false" customHeight="false" outlineLevel="0" collapsed="false">
      <c r="A397" s="153" t="s">
        <v>539</v>
      </c>
      <c r="B397" s="321" t="s">
        <v>476</v>
      </c>
      <c r="C397" s="321"/>
      <c r="D397" s="329" t="n">
        <f aca="false">D398</f>
        <v>104</v>
      </c>
      <c r="E397" s="329" t="n">
        <f aca="false">E398</f>
        <v>104</v>
      </c>
      <c r="F397" s="329" t="n">
        <f aca="false">F398</f>
        <v>0</v>
      </c>
      <c r="G397" s="69"/>
    </row>
    <row r="398" s="249" customFormat="true" ht="25.5" hidden="false" customHeight="false" outlineLevel="0" collapsed="false">
      <c r="A398" s="81" t="s">
        <v>475</v>
      </c>
      <c r="B398" s="321" t="s">
        <v>476</v>
      </c>
      <c r="C398" s="321" t="s">
        <v>161</v>
      </c>
      <c r="D398" s="329" t="n">
        <f aca="false">D399</f>
        <v>104</v>
      </c>
      <c r="E398" s="329" t="n">
        <f aca="false">E399</f>
        <v>104</v>
      </c>
      <c r="F398" s="329" t="n">
        <f aca="false">F399</f>
        <v>0</v>
      </c>
      <c r="G398" s="69"/>
    </row>
    <row r="399" s="249" customFormat="true" ht="12.75" hidden="false" customHeight="false" outlineLevel="0" collapsed="false">
      <c r="A399" s="81" t="s">
        <v>172</v>
      </c>
      <c r="B399" s="321" t="s">
        <v>476</v>
      </c>
      <c r="C399" s="321" t="s">
        <v>218</v>
      </c>
      <c r="D399" s="329" t="n">
        <f aca="false">20+60+24</f>
        <v>104</v>
      </c>
      <c r="E399" s="329" t="n">
        <f aca="false">20+60+24</f>
        <v>104</v>
      </c>
      <c r="F399" s="322" t="n">
        <f aca="false">D399-E399</f>
        <v>0</v>
      </c>
      <c r="G399" s="69"/>
    </row>
    <row r="400" s="128" customFormat="true" ht="25.5" hidden="false" customHeight="false" outlineLevel="0" collapsed="false">
      <c r="A400" s="72" t="s">
        <v>477</v>
      </c>
      <c r="B400" s="332" t="s">
        <v>478</v>
      </c>
      <c r="C400" s="352"/>
      <c r="D400" s="330" t="n">
        <f aca="false">D401+D404+D407+D410+D413+D416+D419+D422</f>
        <v>39048.9</v>
      </c>
      <c r="E400" s="330" t="n">
        <f aca="false">E401+E404+E407+E410+E413+E416+E419+E422</f>
        <v>36113.8</v>
      </c>
      <c r="F400" s="330" t="n">
        <f aca="false">F401+F404+F407+F410+F413+F416+F419+F422</f>
        <v>2935.1</v>
      </c>
    </row>
    <row r="401" s="128" customFormat="true" ht="12.75" hidden="false" customHeight="false" outlineLevel="0" collapsed="false">
      <c r="A401" s="276" t="s">
        <v>304</v>
      </c>
      <c r="B401" s="321" t="s">
        <v>479</v>
      </c>
      <c r="C401" s="321"/>
      <c r="D401" s="322" t="n">
        <f aca="false">D402</f>
        <v>37875.2</v>
      </c>
      <c r="E401" s="322" t="n">
        <f aca="false">E402</f>
        <v>35078.7</v>
      </c>
      <c r="F401" s="322" t="n">
        <f aca="false">F402</f>
        <v>2796.5</v>
      </c>
    </row>
    <row r="402" s="128" customFormat="true" ht="25.5" hidden="false" customHeight="false" outlineLevel="0" collapsed="false">
      <c r="A402" s="97" t="s">
        <v>171</v>
      </c>
      <c r="B402" s="321" t="s">
        <v>479</v>
      </c>
      <c r="C402" s="321" t="s">
        <v>161</v>
      </c>
      <c r="D402" s="322" t="n">
        <f aca="false">D403</f>
        <v>37875.2</v>
      </c>
      <c r="E402" s="322" t="n">
        <f aca="false">E403</f>
        <v>35078.7</v>
      </c>
      <c r="F402" s="322" t="n">
        <f aca="false">F403</f>
        <v>2796.5</v>
      </c>
    </row>
    <row r="403" s="69" customFormat="true" ht="12.75" hidden="false" customHeight="false" outlineLevel="0" collapsed="false">
      <c r="A403" s="81" t="s">
        <v>172</v>
      </c>
      <c r="B403" s="321" t="s">
        <v>479</v>
      </c>
      <c r="C403" s="321" t="s">
        <v>218</v>
      </c>
      <c r="D403" s="322" t="n">
        <f aca="false">34078.7+1000+566.8+130.5+2099.2</f>
        <v>37875.2</v>
      </c>
      <c r="E403" s="322" t="n">
        <f aca="false">34078.7+1000</f>
        <v>35078.7</v>
      </c>
      <c r="F403" s="322" t="n">
        <f aca="false">D403-E403</f>
        <v>2796.5</v>
      </c>
    </row>
    <row r="404" s="69" customFormat="true" ht="12.75" hidden="false" customHeight="false" outlineLevel="0" collapsed="false">
      <c r="A404" s="153" t="s">
        <v>306</v>
      </c>
      <c r="B404" s="321" t="s">
        <v>480</v>
      </c>
      <c r="C404" s="321"/>
      <c r="D404" s="322" t="n">
        <f aca="false">D405</f>
        <v>257.3</v>
      </c>
      <c r="E404" s="322" t="n">
        <f aca="false">E405</f>
        <v>248</v>
      </c>
      <c r="F404" s="322" t="n">
        <f aca="false">F405</f>
        <v>9.30000000000001</v>
      </c>
    </row>
    <row r="405" s="69" customFormat="true" ht="27" hidden="false" customHeight="true" outlineLevel="0" collapsed="false">
      <c r="A405" s="97" t="s">
        <v>171</v>
      </c>
      <c r="B405" s="321" t="s">
        <v>480</v>
      </c>
      <c r="C405" s="321" t="s">
        <v>161</v>
      </c>
      <c r="D405" s="322" t="n">
        <f aca="false">D406</f>
        <v>257.3</v>
      </c>
      <c r="E405" s="322" t="n">
        <f aca="false">E406</f>
        <v>248</v>
      </c>
      <c r="F405" s="322" t="n">
        <f aca="false">F406</f>
        <v>9.30000000000001</v>
      </c>
    </row>
    <row r="406" s="69" customFormat="true" ht="18.75" hidden="false" customHeight="true" outlineLevel="0" collapsed="false">
      <c r="A406" s="81" t="s">
        <v>172</v>
      </c>
      <c r="B406" s="321" t="s">
        <v>480</v>
      </c>
      <c r="C406" s="321" t="s">
        <v>218</v>
      </c>
      <c r="D406" s="322" t="n">
        <f aca="false">168+80+9.3</f>
        <v>257.3</v>
      </c>
      <c r="E406" s="322" t="n">
        <f aca="false">168+80</f>
        <v>248</v>
      </c>
      <c r="F406" s="322" t="n">
        <f aca="false">D406-E406</f>
        <v>9.30000000000001</v>
      </c>
    </row>
    <row r="407" s="88" customFormat="true" ht="12.75" hidden="false" customHeight="false" outlineLevel="0" collapsed="false">
      <c r="A407" s="190" t="s">
        <v>403</v>
      </c>
      <c r="B407" s="321" t="s">
        <v>481</v>
      </c>
      <c r="C407" s="321"/>
      <c r="D407" s="322" t="n">
        <f aca="false">D408</f>
        <v>50</v>
      </c>
      <c r="E407" s="322" t="n">
        <f aca="false">E408</f>
        <v>50</v>
      </c>
      <c r="F407" s="322" t="n">
        <f aca="false">F408</f>
        <v>0</v>
      </c>
    </row>
    <row r="408" s="69" customFormat="true" ht="25.5" hidden="false" customHeight="false" outlineLevel="0" collapsed="false">
      <c r="A408" s="97" t="s">
        <v>171</v>
      </c>
      <c r="B408" s="321" t="s">
        <v>481</v>
      </c>
      <c r="C408" s="321" t="s">
        <v>161</v>
      </c>
      <c r="D408" s="322" t="n">
        <f aca="false">D409</f>
        <v>50</v>
      </c>
      <c r="E408" s="322" t="n">
        <f aca="false">E409</f>
        <v>50</v>
      </c>
      <c r="F408" s="322" t="n">
        <f aca="false">F409</f>
        <v>0</v>
      </c>
    </row>
    <row r="409" s="78" customFormat="true" ht="12.75" hidden="false" customHeight="false" outlineLevel="0" collapsed="false">
      <c r="A409" s="81" t="s">
        <v>172</v>
      </c>
      <c r="B409" s="321" t="s">
        <v>481</v>
      </c>
      <c r="C409" s="321" t="s">
        <v>218</v>
      </c>
      <c r="D409" s="322" t="n">
        <v>50</v>
      </c>
      <c r="E409" s="322" t="n">
        <v>50</v>
      </c>
      <c r="F409" s="322" t="n">
        <f aca="false">D409-E409</f>
        <v>0</v>
      </c>
    </row>
    <row r="410" s="78" customFormat="true" ht="12.75" hidden="false" customHeight="false" outlineLevel="0" collapsed="false">
      <c r="A410" s="153" t="s">
        <v>310</v>
      </c>
      <c r="B410" s="321" t="s">
        <v>482</v>
      </c>
      <c r="C410" s="321"/>
      <c r="D410" s="322" t="n">
        <f aca="false">D411</f>
        <v>215.9</v>
      </c>
      <c r="E410" s="322" t="n">
        <f aca="false">E411</f>
        <v>215.9</v>
      </c>
      <c r="F410" s="322" t="n">
        <f aca="false">F411</f>
        <v>0</v>
      </c>
    </row>
    <row r="411" s="78" customFormat="true" ht="25.5" hidden="false" customHeight="false" outlineLevel="0" collapsed="false">
      <c r="A411" s="97" t="s">
        <v>171</v>
      </c>
      <c r="B411" s="321" t="s">
        <v>482</v>
      </c>
      <c r="C411" s="321" t="s">
        <v>161</v>
      </c>
      <c r="D411" s="322" t="n">
        <f aca="false">D412</f>
        <v>215.9</v>
      </c>
      <c r="E411" s="322" t="n">
        <f aca="false">E412</f>
        <v>215.9</v>
      </c>
      <c r="F411" s="322" t="n">
        <f aca="false">F412</f>
        <v>0</v>
      </c>
    </row>
    <row r="412" s="78" customFormat="true" ht="12.75" hidden="false" customHeight="false" outlineLevel="0" collapsed="false">
      <c r="A412" s="81" t="s">
        <v>172</v>
      </c>
      <c r="B412" s="321" t="s">
        <v>482</v>
      </c>
      <c r="C412" s="321" t="s">
        <v>218</v>
      </c>
      <c r="D412" s="322" t="n">
        <f aca="false">100+115.9</f>
        <v>215.9</v>
      </c>
      <c r="E412" s="322" t="n">
        <f aca="false">100+115.9</f>
        <v>215.9</v>
      </c>
      <c r="F412" s="322" t="n">
        <f aca="false">D412-E412</f>
        <v>0</v>
      </c>
    </row>
    <row r="413" s="69" customFormat="true" ht="12.75" hidden="false" customHeight="false" outlineLevel="0" collapsed="false">
      <c r="A413" s="153" t="s">
        <v>314</v>
      </c>
      <c r="B413" s="321" t="s">
        <v>483</v>
      </c>
      <c r="C413" s="321"/>
      <c r="D413" s="322" t="n">
        <f aca="false">D414</f>
        <v>300</v>
      </c>
      <c r="E413" s="322" t="n">
        <f aca="false">E414</f>
        <v>300</v>
      </c>
      <c r="F413" s="322" t="n">
        <f aca="false">F414</f>
        <v>0</v>
      </c>
    </row>
    <row r="414" s="69" customFormat="true" ht="26.25" hidden="false" customHeight="true" outlineLevel="0" collapsed="false">
      <c r="A414" s="97" t="s">
        <v>171</v>
      </c>
      <c r="B414" s="321" t="s">
        <v>483</v>
      </c>
      <c r="C414" s="321" t="s">
        <v>161</v>
      </c>
      <c r="D414" s="322" t="n">
        <f aca="false">D415</f>
        <v>300</v>
      </c>
      <c r="E414" s="322" t="n">
        <f aca="false">E415</f>
        <v>300</v>
      </c>
      <c r="F414" s="322" t="n">
        <f aca="false">F415</f>
        <v>0</v>
      </c>
    </row>
    <row r="415" s="88" customFormat="true" ht="12.75" hidden="false" customHeight="false" outlineLevel="0" collapsed="false">
      <c r="A415" s="81" t="s">
        <v>172</v>
      </c>
      <c r="B415" s="321" t="s">
        <v>483</v>
      </c>
      <c r="C415" s="321" t="s">
        <v>218</v>
      </c>
      <c r="D415" s="322" t="n">
        <v>300</v>
      </c>
      <c r="E415" s="322" t="n">
        <v>300</v>
      </c>
      <c r="F415" s="322" t="n">
        <f aca="false">D415-E415</f>
        <v>0</v>
      </c>
    </row>
    <row r="416" s="69" customFormat="true" ht="25.5" hidden="false" customHeight="false" outlineLevel="0" collapsed="false">
      <c r="A416" s="153" t="s">
        <v>410</v>
      </c>
      <c r="B416" s="321" t="s">
        <v>484</v>
      </c>
      <c r="C416" s="321"/>
      <c r="D416" s="322" t="n">
        <f aca="false">D417</f>
        <v>120</v>
      </c>
      <c r="E416" s="322" t="n">
        <f aca="false">E417</f>
        <v>120</v>
      </c>
      <c r="F416" s="322" t="n">
        <f aca="false">F417</f>
        <v>0</v>
      </c>
    </row>
    <row r="417" s="69" customFormat="true" ht="25.5" hidden="false" customHeight="false" outlineLevel="0" collapsed="false">
      <c r="A417" s="97" t="s">
        <v>171</v>
      </c>
      <c r="B417" s="321" t="s">
        <v>484</v>
      </c>
      <c r="C417" s="321" t="s">
        <v>161</v>
      </c>
      <c r="D417" s="322" t="n">
        <f aca="false">D418</f>
        <v>120</v>
      </c>
      <c r="E417" s="322" t="n">
        <f aca="false">E418</f>
        <v>120</v>
      </c>
      <c r="F417" s="322" t="n">
        <f aca="false">F418</f>
        <v>0</v>
      </c>
    </row>
    <row r="418" s="88" customFormat="true" ht="12.75" hidden="false" customHeight="false" outlineLevel="0" collapsed="false">
      <c r="A418" s="81" t="s">
        <v>172</v>
      </c>
      <c r="B418" s="321" t="s">
        <v>484</v>
      </c>
      <c r="C418" s="321" t="s">
        <v>218</v>
      </c>
      <c r="D418" s="322" t="n">
        <v>120</v>
      </c>
      <c r="E418" s="322" t="n">
        <v>120</v>
      </c>
      <c r="F418" s="322" t="n">
        <f aca="false">D418-E418</f>
        <v>0</v>
      </c>
    </row>
    <row r="419" s="88" customFormat="true" ht="51" hidden="false" customHeight="false" outlineLevel="0" collapsed="false">
      <c r="A419" s="209" t="s">
        <v>485</v>
      </c>
      <c r="B419" s="321" t="s">
        <v>486</v>
      </c>
      <c r="C419" s="321"/>
      <c r="D419" s="322" t="n">
        <f aca="false">D420</f>
        <v>99.3</v>
      </c>
      <c r="E419" s="322"/>
      <c r="F419" s="322" t="n">
        <f aca="false">D419-E419</f>
        <v>99.3</v>
      </c>
    </row>
    <row r="420" s="88" customFormat="true" ht="25.5" hidden="false" customHeight="false" outlineLevel="0" collapsed="false">
      <c r="A420" s="119" t="s">
        <v>171</v>
      </c>
      <c r="B420" s="321" t="s">
        <v>486</v>
      </c>
      <c r="C420" s="321" t="s">
        <v>161</v>
      </c>
      <c r="D420" s="322" t="n">
        <f aca="false">D421</f>
        <v>99.3</v>
      </c>
      <c r="E420" s="322"/>
      <c r="F420" s="322" t="n">
        <f aca="false">D420-E420</f>
        <v>99.3</v>
      </c>
    </row>
    <row r="421" s="88" customFormat="true" ht="12.75" hidden="false" customHeight="false" outlineLevel="0" collapsed="false">
      <c r="A421" s="173" t="s">
        <v>172</v>
      </c>
      <c r="B421" s="321" t="s">
        <v>486</v>
      </c>
      <c r="C421" s="321" t="s">
        <v>218</v>
      </c>
      <c r="D421" s="322" t="n">
        <f aca="false">69.5+29.8</f>
        <v>99.3</v>
      </c>
      <c r="E421" s="322"/>
      <c r="F421" s="322" t="n">
        <f aca="false">D421-E421</f>
        <v>99.3</v>
      </c>
    </row>
    <row r="422" s="69" customFormat="true" ht="51" hidden="false" customHeight="false" outlineLevel="0" collapsed="false">
      <c r="A422" s="167" t="s">
        <v>318</v>
      </c>
      <c r="B422" s="328" t="s">
        <v>487</v>
      </c>
      <c r="C422" s="328"/>
      <c r="D422" s="329" t="n">
        <f aca="false">D423</f>
        <v>131.2</v>
      </c>
      <c r="E422" s="329" t="n">
        <f aca="false">E423</f>
        <v>101.2</v>
      </c>
      <c r="F422" s="329" t="n">
        <f aca="false">F423</f>
        <v>30</v>
      </c>
    </row>
    <row r="423" s="69" customFormat="true" ht="25.5" hidden="false" customHeight="false" outlineLevel="0" collapsed="false">
      <c r="A423" s="119" t="s">
        <v>171</v>
      </c>
      <c r="B423" s="328" t="s">
        <v>487</v>
      </c>
      <c r="C423" s="328" t="s">
        <v>161</v>
      </c>
      <c r="D423" s="329" t="n">
        <f aca="false">D424</f>
        <v>131.2</v>
      </c>
      <c r="E423" s="329" t="n">
        <f aca="false">E424</f>
        <v>101.2</v>
      </c>
      <c r="F423" s="329" t="n">
        <f aca="false">F424</f>
        <v>30</v>
      </c>
    </row>
    <row r="424" s="69" customFormat="true" ht="12.75" hidden="false" customHeight="false" outlineLevel="0" collapsed="false">
      <c r="A424" s="173" t="s">
        <v>172</v>
      </c>
      <c r="B424" s="328" t="s">
        <v>487</v>
      </c>
      <c r="C424" s="328" t="s">
        <v>218</v>
      </c>
      <c r="D424" s="329" t="n">
        <f aca="false">101.2+30</f>
        <v>131.2</v>
      </c>
      <c r="E424" s="329" t="n">
        <v>101.2</v>
      </c>
      <c r="F424" s="322" t="n">
        <f aca="false">D424-E424</f>
        <v>30</v>
      </c>
    </row>
    <row r="425" s="69" customFormat="true" ht="12.75" hidden="false" customHeight="false" outlineLevel="0" collapsed="false">
      <c r="A425" s="281" t="s">
        <v>413</v>
      </c>
      <c r="B425" s="319" t="s">
        <v>414</v>
      </c>
      <c r="C425" s="319"/>
      <c r="D425" s="320" t="n">
        <f aca="false">D426+D433+D436+D439</f>
        <v>1325.6</v>
      </c>
      <c r="E425" s="320" t="n">
        <f aca="false">E426+E433+E436+E439</f>
        <v>1325.6</v>
      </c>
      <c r="F425" s="320" t="n">
        <f aca="false">F426+F433+F436+F439</f>
        <v>0</v>
      </c>
    </row>
    <row r="426" s="69" customFormat="true" ht="12.75" hidden="false" customHeight="false" outlineLevel="0" collapsed="false">
      <c r="A426" s="276" t="s">
        <v>415</v>
      </c>
      <c r="B426" s="321" t="s">
        <v>416</v>
      </c>
      <c r="C426" s="321"/>
      <c r="D426" s="322" t="n">
        <f aca="false">D428+D430+D432</f>
        <v>275.6</v>
      </c>
      <c r="E426" s="322" t="n">
        <f aca="false">E428+E430+E432</f>
        <v>275.6</v>
      </c>
      <c r="F426" s="322" t="n">
        <f aca="false">F428+F430+F432</f>
        <v>0</v>
      </c>
    </row>
    <row r="427" s="69" customFormat="true" ht="38.25" hidden="false" customHeight="false" outlineLevel="0" collapsed="false">
      <c r="A427" s="85" t="s">
        <v>100</v>
      </c>
      <c r="B427" s="321" t="s">
        <v>416</v>
      </c>
      <c r="C427" s="321" t="s">
        <v>101</v>
      </c>
      <c r="D427" s="322" t="n">
        <f aca="false">D428</f>
        <v>20</v>
      </c>
      <c r="E427" s="322" t="n">
        <f aca="false">E428</f>
        <v>20</v>
      </c>
      <c r="F427" s="322" t="n">
        <f aca="false">F428</f>
        <v>0</v>
      </c>
    </row>
    <row r="428" s="69" customFormat="true" ht="12.75" hidden="false" customHeight="false" outlineLevel="0" collapsed="false">
      <c r="A428" s="97" t="s">
        <v>102</v>
      </c>
      <c r="B428" s="321" t="s">
        <v>416</v>
      </c>
      <c r="C428" s="321" t="s">
        <v>103</v>
      </c>
      <c r="D428" s="322" t="n">
        <v>20</v>
      </c>
      <c r="E428" s="322" t="n">
        <v>20</v>
      </c>
      <c r="F428" s="322" t="n">
        <f aca="false">D428-E428</f>
        <v>0</v>
      </c>
    </row>
    <row r="429" s="69" customFormat="true" ht="25.5" hidden="false" customHeight="false" outlineLevel="0" collapsed="false">
      <c r="A429" s="85" t="s">
        <v>108</v>
      </c>
      <c r="B429" s="321" t="s">
        <v>416</v>
      </c>
      <c r="C429" s="321" t="s">
        <v>109</v>
      </c>
      <c r="D429" s="322" t="n">
        <f aca="false">D430</f>
        <v>50.6</v>
      </c>
      <c r="E429" s="322" t="n">
        <f aca="false">E430</f>
        <v>50.6</v>
      </c>
      <c r="F429" s="322" t="n">
        <f aca="false">F430</f>
        <v>0</v>
      </c>
    </row>
    <row r="430" s="69" customFormat="true" ht="25.5" hidden="false" customHeight="false" outlineLevel="0" collapsed="false">
      <c r="A430" s="85" t="s">
        <v>110</v>
      </c>
      <c r="B430" s="321" t="s">
        <v>416</v>
      </c>
      <c r="C430" s="321" t="s">
        <v>111</v>
      </c>
      <c r="D430" s="322" t="n">
        <v>50.6</v>
      </c>
      <c r="E430" s="322" t="n">
        <v>50.6</v>
      </c>
      <c r="F430" s="322" t="n">
        <f aca="false">D430-E430</f>
        <v>0</v>
      </c>
    </row>
    <row r="431" s="69" customFormat="true" ht="25.5" hidden="false" customHeight="false" outlineLevel="0" collapsed="false">
      <c r="A431" s="97" t="s">
        <v>171</v>
      </c>
      <c r="B431" s="321" t="s">
        <v>416</v>
      </c>
      <c r="C431" s="321" t="s">
        <v>161</v>
      </c>
      <c r="D431" s="322" t="n">
        <f aca="false">D432</f>
        <v>205</v>
      </c>
      <c r="E431" s="322" t="n">
        <f aca="false">E432</f>
        <v>205</v>
      </c>
      <c r="F431" s="322" t="n">
        <f aca="false">F432</f>
        <v>0</v>
      </c>
    </row>
    <row r="432" s="69" customFormat="true" ht="12.75" hidden="false" customHeight="false" outlineLevel="0" collapsed="false">
      <c r="A432" s="81" t="s">
        <v>172</v>
      </c>
      <c r="B432" s="321" t="s">
        <v>416</v>
      </c>
      <c r="C432" s="321" t="s">
        <v>218</v>
      </c>
      <c r="D432" s="322" t="n">
        <f aca="false">60+100+45</f>
        <v>205</v>
      </c>
      <c r="E432" s="322" t="n">
        <f aca="false">60+100+45</f>
        <v>205</v>
      </c>
      <c r="F432" s="322" t="n">
        <f aca="false">D432-E432</f>
        <v>0</v>
      </c>
    </row>
    <row r="433" s="69" customFormat="true" ht="12.75" hidden="false" customHeight="false" outlineLevel="0" collapsed="false">
      <c r="A433" s="276" t="s">
        <v>488</v>
      </c>
      <c r="B433" s="321" t="s">
        <v>489</v>
      </c>
      <c r="C433" s="321"/>
      <c r="D433" s="322" t="n">
        <f aca="false">D434</f>
        <v>49</v>
      </c>
      <c r="E433" s="322" t="n">
        <f aca="false">E434</f>
        <v>49</v>
      </c>
      <c r="F433" s="322" t="n">
        <f aca="false">F434</f>
        <v>0</v>
      </c>
    </row>
    <row r="434" s="69" customFormat="true" ht="25.5" hidden="false" customHeight="false" outlineLevel="0" collapsed="false">
      <c r="A434" s="97" t="s">
        <v>171</v>
      </c>
      <c r="B434" s="321" t="s">
        <v>489</v>
      </c>
      <c r="C434" s="321" t="s">
        <v>161</v>
      </c>
      <c r="D434" s="322" t="n">
        <f aca="false">D435</f>
        <v>49</v>
      </c>
      <c r="E434" s="322" t="n">
        <f aca="false">E435</f>
        <v>49</v>
      </c>
      <c r="F434" s="322" t="n">
        <f aca="false">F435</f>
        <v>0</v>
      </c>
    </row>
    <row r="435" s="69" customFormat="true" ht="12.75" hidden="false" customHeight="false" outlineLevel="0" collapsed="false">
      <c r="A435" s="81" t="s">
        <v>172</v>
      </c>
      <c r="B435" s="321" t="s">
        <v>489</v>
      </c>
      <c r="C435" s="321" t="s">
        <v>218</v>
      </c>
      <c r="D435" s="322" t="n">
        <v>49</v>
      </c>
      <c r="E435" s="322" t="n">
        <v>49</v>
      </c>
      <c r="F435" s="322" t="n">
        <f aca="false">D435-E435</f>
        <v>0</v>
      </c>
    </row>
    <row r="436" s="69" customFormat="true" ht="25.5" hidden="false" customHeight="false" outlineLevel="0" collapsed="false">
      <c r="A436" s="81" t="s">
        <v>490</v>
      </c>
      <c r="B436" s="321" t="s">
        <v>491</v>
      </c>
      <c r="C436" s="321"/>
      <c r="D436" s="322" t="n">
        <f aca="false">D437</f>
        <v>31</v>
      </c>
      <c r="E436" s="322" t="n">
        <f aca="false">E437</f>
        <v>31</v>
      </c>
      <c r="F436" s="322" t="n">
        <f aca="false">F437</f>
        <v>0</v>
      </c>
    </row>
    <row r="437" s="69" customFormat="true" ht="25.5" hidden="false" customHeight="false" outlineLevel="0" collapsed="false">
      <c r="A437" s="97" t="s">
        <v>171</v>
      </c>
      <c r="B437" s="321" t="s">
        <v>491</v>
      </c>
      <c r="C437" s="321" t="s">
        <v>161</v>
      </c>
      <c r="D437" s="322" t="n">
        <f aca="false">D438</f>
        <v>31</v>
      </c>
      <c r="E437" s="322" t="n">
        <f aca="false">E438</f>
        <v>31</v>
      </c>
      <c r="F437" s="322" t="n">
        <f aca="false">F438</f>
        <v>0</v>
      </c>
    </row>
    <row r="438" s="69" customFormat="true" ht="12.75" hidden="false" customHeight="false" outlineLevel="0" collapsed="false">
      <c r="A438" s="81" t="s">
        <v>172</v>
      </c>
      <c r="B438" s="321" t="s">
        <v>491</v>
      </c>
      <c r="C438" s="321" t="s">
        <v>218</v>
      </c>
      <c r="D438" s="322" t="n">
        <v>31</v>
      </c>
      <c r="E438" s="322" t="n">
        <v>31</v>
      </c>
      <c r="F438" s="322" t="n">
        <f aca="false">D438-E438</f>
        <v>0</v>
      </c>
    </row>
    <row r="439" s="69" customFormat="true" ht="12.75" hidden="false" customHeight="false" outlineLevel="0" collapsed="false">
      <c r="A439" s="209" t="s">
        <v>492</v>
      </c>
      <c r="B439" s="321" t="s">
        <v>493</v>
      </c>
      <c r="C439" s="321"/>
      <c r="D439" s="322" t="n">
        <f aca="false">D440</f>
        <v>970</v>
      </c>
      <c r="E439" s="322" t="n">
        <f aca="false">E440</f>
        <v>970</v>
      </c>
      <c r="F439" s="322" t="n">
        <f aca="false">F440</f>
        <v>0</v>
      </c>
    </row>
    <row r="440" s="249" customFormat="true" ht="25.5" hidden="false" customHeight="false" outlineLevel="0" collapsed="false">
      <c r="A440" s="97" t="s">
        <v>171</v>
      </c>
      <c r="B440" s="321" t="s">
        <v>493</v>
      </c>
      <c r="C440" s="321" t="s">
        <v>161</v>
      </c>
      <c r="D440" s="322" t="n">
        <f aca="false">D441</f>
        <v>970</v>
      </c>
      <c r="E440" s="322" t="n">
        <f aca="false">E441</f>
        <v>970</v>
      </c>
      <c r="F440" s="322" t="n">
        <f aca="false">F441</f>
        <v>0</v>
      </c>
      <c r="G440" s="69"/>
    </row>
    <row r="441" s="249" customFormat="true" ht="12.75" hidden="false" customHeight="false" outlineLevel="0" collapsed="false">
      <c r="A441" s="81" t="s">
        <v>172</v>
      </c>
      <c r="B441" s="321" t="s">
        <v>493</v>
      </c>
      <c r="C441" s="321" t="s">
        <v>218</v>
      </c>
      <c r="D441" s="322" t="n">
        <v>970</v>
      </c>
      <c r="E441" s="322" t="n">
        <v>970</v>
      </c>
      <c r="F441" s="322" t="n">
        <f aca="false">D441-E441</f>
        <v>0</v>
      </c>
      <c r="G441" s="69"/>
    </row>
    <row r="442" s="249" customFormat="true" ht="25.5" hidden="false" customHeight="false" outlineLevel="0" collapsed="false">
      <c r="A442" s="278" t="s">
        <v>607</v>
      </c>
      <c r="B442" s="319" t="s">
        <v>608</v>
      </c>
      <c r="C442" s="324"/>
      <c r="D442" s="320" t="n">
        <f aca="false">D443+D449+D446</f>
        <v>22794</v>
      </c>
      <c r="E442" s="320" t="n">
        <f aca="false">E443+E449+E446</f>
        <v>22794</v>
      </c>
      <c r="F442" s="320" t="n">
        <f aca="false">F443+F449+F446</f>
        <v>0</v>
      </c>
      <c r="G442" s="69"/>
    </row>
    <row r="443" s="249" customFormat="true" ht="23.25" hidden="false" customHeight="true" outlineLevel="0" collapsed="false">
      <c r="A443" s="232" t="s">
        <v>609</v>
      </c>
      <c r="B443" s="321" t="s">
        <v>610</v>
      </c>
      <c r="C443" s="321"/>
      <c r="D443" s="322" t="n">
        <f aca="false">D444</f>
        <v>5151.6</v>
      </c>
      <c r="E443" s="322" t="n">
        <f aca="false">E444</f>
        <v>5151.6</v>
      </c>
      <c r="F443" s="322" t="n">
        <f aca="false">F444</f>
        <v>0</v>
      </c>
      <c r="G443" s="69"/>
    </row>
    <row r="444" s="249" customFormat="true" ht="25.5" hidden="false" customHeight="false" outlineLevel="0" collapsed="false">
      <c r="A444" s="85" t="s">
        <v>108</v>
      </c>
      <c r="B444" s="321" t="s">
        <v>610</v>
      </c>
      <c r="C444" s="321" t="s">
        <v>109</v>
      </c>
      <c r="D444" s="322" t="n">
        <f aca="false">D445</f>
        <v>5151.6</v>
      </c>
      <c r="E444" s="322" t="n">
        <f aca="false">E445</f>
        <v>5151.6</v>
      </c>
      <c r="F444" s="322" t="n">
        <f aca="false">F445</f>
        <v>0</v>
      </c>
      <c r="G444" s="69"/>
    </row>
    <row r="445" s="249" customFormat="true" ht="25.5" hidden="false" customHeight="false" outlineLevel="0" collapsed="false">
      <c r="A445" s="85" t="s">
        <v>110</v>
      </c>
      <c r="B445" s="321" t="s">
        <v>610</v>
      </c>
      <c r="C445" s="321" t="s">
        <v>111</v>
      </c>
      <c r="D445" s="322" t="n">
        <v>5151.6</v>
      </c>
      <c r="E445" s="322" t="n">
        <v>5151.6</v>
      </c>
      <c r="F445" s="322" t="n">
        <f aca="false">D445-E445</f>
        <v>0</v>
      </c>
      <c r="G445" s="69"/>
    </row>
    <row r="446" s="249" customFormat="true" ht="39.75" hidden="false" customHeight="true" outlineLevel="0" collapsed="false">
      <c r="A446" s="92" t="s">
        <v>611</v>
      </c>
      <c r="B446" s="321" t="s">
        <v>612</v>
      </c>
      <c r="C446" s="321"/>
      <c r="D446" s="322" t="n">
        <f aca="false">D447</f>
        <v>11410</v>
      </c>
      <c r="E446" s="322" t="n">
        <f aca="false">E447</f>
        <v>11410</v>
      </c>
      <c r="F446" s="322" t="n">
        <f aca="false">F447</f>
        <v>0</v>
      </c>
      <c r="G446" s="69"/>
    </row>
    <row r="447" s="249" customFormat="true" ht="25.5" hidden="false" customHeight="false" outlineLevel="0" collapsed="false">
      <c r="A447" s="85" t="s">
        <v>108</v>
      </c>
      <c r="B447" s="321" t="s">
        <v>612</v>
      </c>
      <c r="C447" s="321" t="s">
        <v>109</v>
      </c>
      <c r="D447" s="322" t="n">
        <f aca="false">D448</f>
        <v>11410</v>
      </c>
      <c r="E447" s="322" t="n">
        <f aca="false">E448</f>
        <v>11410</v>
      </c>
      <c r="F447" s="322" t="n">
        <f aca="false">F448</f>
        <v>0</v>
      </c>
      <c r="G447" s="69"/>
    </row>
    <row r="448" s="249" customFormat="true" ht="25.5" hidden="false" customHeight="false" outlineLevel="0" collapsed="false">
      <c r="A448" s="85" t="s">
        <v>110</v>
      </c>
      <c r="B448" s="321" t="s">
        <v>612</v>
      </c>
      <c r="C448" s="321" t="s">
        <v>111</v>
      </c>
      <c r="D448" s="322" t="n">
        <v>11410</v>
      </c>
      <c r="E448" s="322" t="n">
        <v>11410</v>
      </c>
      <c r="F448" s="322" t="n">
        <f aca="false">D448-E448</f>
        <v>0</v>
      </c>
      <c r="G448" s="69"/>
    </row>
    <row r="449" s="249" customFormat="true" ht="67.5" hidden="false" customHeight="true" outlineLevel="0" collapsed="false">
      <c r="A449" s="92" t="s">
        <v>613</v>
      </c>
      <c r="B449" s="321" t="s">
        <v>614</v>
      </c>
      <c r="C449" s="321"/>
      <c r="D449" s="322" t="n">
        <f aca="false">D451+D453</f>
        <v>6232.4</v>
      </c>
      <c r="E449" s="322" t="n">
        <f aca="false">E451+E453</f>
        <v>6232.4</v>
      </c>
      <c r="F449" s="322" t="n">
        <f aca="false">F451+F453</f>
        <v>0</v>
      </c>
      <c r="G449" s="69"/>
    </row>
    <row r="450" s="249" customFormat="true" ht="25.5" hidden="false" customHeight="false" outlineLevel="0" collapsed="false">
      <c r="A450" s="85" t="s">
        <v>108</v>
      </c>
      <c r="B450" s="321" t="s">
        <v>614</v>
      </c>
      <c r="C450" s="321" t="s">
        <v>109</v>
      </c>
      <c r="D450" s="322" t="n">
        <f aca="false">D451</f>
        <v>1173.9</v>
      </c>
      <c r="E450" s="322" t="n">
        <f aca="false">E451</f>
        <v>1173.9</v>
      </c>
      <c r="F450" s="322" t="n">
        <f aca="false">F451</f>
        <v>0</v>
      </c>
      <c r="G450" s="69"/>
    </row>
    <row r="451" s="249" customFormat="true" ht="25.5" hidden="false" customHeight="false" outlineLevel="0" collapsed="false">
      <c r="A451" s="85" t="s">
        <v>110</v>
      </c>
      <c r="B451" s="321" t="s">
        <v>614</v>
      </c>
      <c r="C451" s="321" t="s">
        <v>111</v>
      </c>
      <c r="D451" s="322" t="n">
        <v>1173.9</v>
      </c>
      <c r="E451" s="322" t="n">
        <v>1173.9</v>
      </c>
      <c r="F451" s="322" t="n">
        <f aca="false">D451-E451</f>
        <v>0</v>
      </c>
      <c r="G451" s="69"/>
    </row>
    <row r="452" s="249" customFormat="true" ht="12.75" hidden="false" customHeight="false" outlineLevel="0" collapsed="false">
      <c r="A452" s="92" t="s">
        <v>150</v>
      </c>
      <c r="B452" s="321" t="s">
        <v>614</v>
      </c>
      <c r="C452" s="321" t="s">
        <v>151</v>
      </c>
      <c r="D452" s="322" t="n">
        <f aca="false">D453</f>
        <v>5058.5</v>
      </c>
      <c r="E452" s="322" t="n">
        <f aca="false">E453</f>
        <v>5058.5</v>
      </c>
      <c r="F452" s="322" t="n">
        <f aca="false">F453</f>
        <v>0</v>
      </c>
      <c r="G452" s="69"/>
    </row>
    <row r="453" s="249" customFormat="true" ht="12.75" hidden="false" customHeight="false" outlineLevel="0" collapsed="false">
      <c r="A453" s="92" t="s">
        <v>286</v>
      </c>
      <c r="B453" s="321" t="s">
        <v>614</v>
      </c>
      <c r="C453" s="321" t="s">
        <v>287</v>
      </c>
      <c r="D453" s="322" t="n">
        <f aca="false">4805.6+252.9</f>
        <v>5058.5</v>
      </c>
      <c r="E453" s="322" t="n">
        <f aca="false">4805.6+252.9</f>
        <v>5058.5</v>
      </c>
      <c r="F453" s="322" t="n">
        <f aca="false">D453-E453</f>
        <v>0</v>
      </c>
      <c r="G453" s="69"/>
    </row>
    <row r="454" s="249" customFormat="true" ht="16.5" hidden="false" customHeight="true" outlineLevel="0" collapsed="false">
      <c r="A454" s="278" t="s">
        <v>633</v>
      </c>
      <c r="B454" s="319" t="s">
        <v>634</v>
      </c>
      <c r="C454" s="319"/>
      <c r="D454" s="320" t="n">
        <f aca="false">D458+D455+D461</f>
        <v>3154.5</v>
      </c>
      <c r="E454" s="320" t="n">
        <f aca="false">E458+E455+E461</f>
        <v>3154.5</v>
      </c>
      <c r="F454" s="320" t="n">
        <f aca="false">F458+F455+F461</f>
        <v>0</v>
      </c>
      <c r="G454" s="69"/>
    </row>
    <row r="455" s="249" customFormat="true" ht="27.75" hidden="false" customHeight="true" outlineLevel="0" collapsed="false">
      <c r="A455" s="92" t="s">
        <v>248</v>
      </c>
      <c r="B455" s="321" t="s">
        <v>635</v>
      </c>
      <c r="C455" s="321"/>
      <c r="D455" s="322" t="n">
        <f aca="false">D456</f>
        <v>1567.1</v>
      </c>
      <c r="E455" s="322" t="n">
        <f aca="false">E456</f>
        <v>1567.1</v>
      </c>
      <c r="F455" s="322" t="n">
        <f aca="false">F456</f>
        <v>0</v>
      </c>
      <c r="G455" s="69"/>
    </row>
    <row r="456" s="249" customFormat="true" ht="19.5" hidden="false" customHeight="true" outlineLevel="0" collapsed="false">
      <c r="A456" s="85" t="s">
        <v>108</v>
      </c>
      <c r="B456" s="321" t="s">
        <v>635</v>
      </c>
      <c r="C456" s="321" t="s">
        <v>109</v>
      </c>
      <c r="D456" s="322" t="n">
        <f aca="false">D457</f>
        <v>1567.1</v>
      </c>
      <c r="E456" s="322" t="n">
        <f aca="false">E457</f>
        <v>1567.1</v>
      </c>
      <c r="F456" s="322" t="n">
        <f aca="false">F457</f>
        <v>0</v>
      </c>
      <c r="G456" s="69"/>
    </row>
    <row r="457" s="249" customFormat="true" ht="27" hidden="false" customHeight="true" outlineLevel="0" collapsed="false">
      <c r="A457" s="85" t="s">
        <v>110</v>
      </c>
      <c r="B457" s="321" t="s">
        <v>635</v>
      </c>
      <c r="C457" s="321" t="s">
        <v>111</v>
      </c>
      <c r="D457" s="322" t="n">
        <v>1567.1</v>
      </c>
      <c r="E457" s="322" t="n">
        <v>1567.1</v>
      </c>
      <c r="F457" s="322" t="n">
        <f aca="false">D457-E457</f>
        <v>0</v>
      </c>
      <c r="G457" s="69"/>
    </row>
    <row r="458" s="249" customFormat="true" ht="12.75" hidden="false" customHeight="false" outlineLevel="0" collapsed="false">
      <c r="A458" s="92" t="s">
        <v>336</v>
      </c>
      <c r="B458" s="321" t="s">
        <v>636</v>
      </c>
      <c r="C458" s="321"/>
      <c r="D458" s="322" t="n">
        <f aca="false">D459</f>
        <v>200</v>
      </c>
      <c r="E458" s="322" t="n">
        <f aca="false">E459</f>
        <v>200</v>
      </c>
      <c r="F458" s="322" t="n">
        <f aca="false">F459</f>
        <v>0</v>
      </c>
      <c r="G458" s="69"/>
    </row>
    <row r="459" s="249" customFormat="true" ht="25.5" hidden="false" customHeight="false" outlineLevel="0" collapsed="false">
      <c r="A459" s="85" t="s">
        <v>108</v>
      </c>
      <c r="B459" s="321" t="s">
        <v>636</v>
      </c>
      <c r="C459" s="321" t="s">
        <v>109</v>
      </c>
      <c r="D459" s="322" t="n">
        <f aca="false">D460</f>
        <v>200</v>
      </c>
      <c r="E459" s="322" t="n">
        <f aca="false">E460</f>
        <v>200</v>
      </c>
      <c r="F459" s="322" t="n">
        <f aca="false">F460</f>
        <v>0</v>
      </c>
      <c r="G459" s="69"/>
    </row>
    <row r="460" s="249" customFormat="true" ht="25.5" hidden="false" customHeight="false" outlineLevel="0" collapsed="false">
      <c r="A460" s="85" t="s">
        <v>110</v>
      </c>
      <c r="B460" s="321" t="s">
        <v>636</v>
      </c>
      <c r="C460" s="321" t="s">
        <v>111</v>
      </c>
      <c r="D460" s="322" t="n">
        <v>200</v>
      </c>
      <c r="E460" s="322" t="n">
        <v>200</v>
      </c>
      <c r="F460" s="322" t="n">
        <f aca="false">D460-E460</f>
        <v>0</v>
      </c>
      <c r="G460" s="69"/>
    </row>
    <row r="461" s="249" customFormat="true" ht="25.5" hidden="false" customHeight="false" outlineLevel="0" collapsed="false">
      <c r="A461" s="92" t="s">
        <v>637</v>
      </c>
      <c r="B461" s="343" t="s">
        <v>638</v>
      </c>
      <c r="C461" s="321"/>
      <c r="D461" s="322" t="n">
        <f aca="false">D462</f>
        <v>1387.4</v>
      </c>
      <c r="E461" s="322" t="n">
        <f aca="false">E462</f>
        <v>1387.4</v>
      </c>
      <c r="F461" s="322" t="n">
        <f aca="false">F462</f>
        <v>0</v>
      </c>
      <c r="G461" s="69"/>
    </row>
    <row r="462" s="249" customFormat="true" ht="25.5" hidden="false" customHeight="false" outlineLevel="0" collapsed="false">
      <c r="A462" s="85" t="s">
        <v>108</v>
      </c>
      <c r="B462" s="343" t="s">
        <v>638</v>
      </c>
      <c r="C462" s="321" t="s">
        <v>109</v>
      </c>
      <c r="D462" s="322" t="n">
        <f aca="false">D463</f>
        <v>1387.4</v>
      </c>
      <c r="E462" s="322" t="n">
        <f aca="false">E463</f>
        <v>1387.4</v>
      </c>
      <c r="F462" s="322" t="n">
        <f aca="false">F463</f>
        <v>0</v>
      </c>
      <c r="G462" s="69"/>
    </row>
    <row r="463" s="249" customFormat="true" ht="25.5" hidden="false" customHeight="false" outlineLevel="0" collapsed="false">
      <c r="A463" s="85" t="s">
        <v>110</v>
      </c>
      <c r="B463" s="343" t="s">
        <v>638</v>
      </c>
      <c r="C463" s="321" t="s">
        <v>111</v>
      </c>
      <c r="D463" s="322" t="n">
        <v>1387.4</v>
      </c>
      <c r="E463" s="322" t="n">
        <v>1387.4</v>
      </c>
      <c r="F463" s="322" t="n">
        <f aca="false">D463-E463</f>
        <v>0</v>
      </c>
      <c r="G463" s="69"/>
    </row>
    <row r="464" s="249" customFormat="true" ht="25.5" hidden="false" customHeight="false" outlineLevel="0" collapsed="false">
      <c r="A464" s="268" t="s">
        <v>327</v>
      </c>
      <c r="B464" s="319" t="s">
        <v>328</v>
      </c>
      <c r="C464" s="319"/>
      <c r="D464" s="337" t="n">
        <f aca="false">D465</f>
        <v>4339.8</v>
      </c>
      <c r="E464" s="337" t="n">
        <f aca="false">E465</f>
        <v>3099.9</v>
      </c>
      <c r="F464" s="337" t="n">
        <f aca="false">F465</f>
        <v>1239.9</v>
      </c>
      <c r="G464" s="69"/>
    </row>
    <row r="465" s="249" customFormat="true" ht="25.5" hidden="false" customHeight="false" outlineLevel="0" collapsed="false">
      <c r="A465" s="276" t="s">
        <v>329</v>
      </c>
      <c r="B465" s="323" t="s">
        <v>330</v>
      </c>
      <c r="C465" s="321"/>
      <c r="D465" s="334" t="n">
        <f aca="false">D466</f>
        <v>4339.8</v>
      </c>
      <c r="E465" s="334" t="n">
        <f aca="false">E466</f>
        <v>3099.9</v>
      </c>
      <c r="F465" s="334" t="n">
        <f aca="false">F466</f>
        <v>1239.9</v>
      </c>
      <c r="G465" s="69"/>
    </row>
    <row r="466" s="249" customFormat="true" ht="25.5" hidden="false" customHeight="false" outlineLevel="0" collapsed="false">
      <c r="A466" s="119" t="s">
        <v>171</v>
      </c>
      <c r="B466" s="323" t="s">
        <v>330</v>
      </c>
      <c r="C466" s="321" t="s">
        <v>161</v>
      </c>
      <c r="D466" s="334" t="n">
        <f aca="false">D467</f>
        <v>4339.8</v>
      </c>
      <c r="E466" s="334" t="n">
        <f aca="false">E467</f>
        <v>3099.9</v>
      </c>
      <c r="F466" s="334" t="n">
        <f aca="false">F467</f>
        <v>1239.9</v>
      </c>
      <c r="G466" s="69"/>
    </row>
    <row r="467" s="249" customFormat="true" ht="12.75" hidden="false" customHeight="false" outlineLevel="0" collapsed="false">
      <c r="A467" s="173" t="s">
        <v>172</v>
      </c>
      <c r="B467" s="323" t="s">
        <v>330</v>
      </c>
      <c r="C467" s="321" t="s">
        <v>218</v>
      </c>
      <c r="D467" s="334" t="n">
        <f aca="false">400+17+65.5+2699.9-17-65.5+644.6+595.3</f>
        <v>4339.8</v>
      </c>
      <c r="E467" s="334" t="n">
        <f aca="false">400+17+65.5+2699.9-17-65.5</f>
        <v>3099.9</v>
      </c>
      <c r="F467" s="322" t="n">
        <f aca="false">D467-E467</f>
        <v>1239.9</v>
      </c>
      <c r="G467" s="69"/>
    </row>
    <row r="468" s="249" customFormat="true" ht="12.75" hidden="false" customHeight="false" outlineLevel="0" collapsed="false">
      <c r="A468" s="278" t="s">
        <v>673</v>
      </c>
      <c r="B468" s="319" t="s">
        <v>143</v>
      </c>
      <c r="C468" s="319"/>
      <c r="D468" s="320" t="n">
        <f aca="false">D469+D478</f>
        <v>2282.4</v>
      </c>
      <c r="E468" s="320" t="n">
        <f aca="false">E469+E478</f>
        <v>2282.4</v>
      </c>
      <c r="F468" s="320" t="n">
        <f aca="false">F469+F478</f>
        <v>0</v>
      </c>
      <c r="G468" s="69"/>
    </row>
    <row r="469" s="249" customFormat="true" ht="25.5" hidden="false" customHeight="false" outlineLevel="0" collapsed="false">
      <c r="A469" s="72" t="s">
        <v>144</v>
      </c>
      <c r="B469" s="332" t="s">
        <v>145</v>
      </c>
      <c r="C469" s="332"/>
      <c r="D469" s="330" t="n">
        <f aca="false">D470+D475</f>
        <v>1776.8</v>
      </c>
      <c r="E469" s="330" t="n">
        <f aca="false">E470+E475</f>
        <v>1776.8</v>
      </c>
      <c r="F469" s="330" t="n">
        <f aca="false">F470+F475</f>
        <v>0</v>
      </c>
      <c r="G469" s="69"/>
    </row>
    <row r="470" s="249" customFormat="true" ht="25.5" hidden="false" customHeight="true" outlineLevel="0" collapsed="false">
      <c r="A470" s="92" t="s">
        <v>146</v>
      </c>
      <c r="B470" s="321" t="s">
        <v>147</v>
      </c>
      <c r="C470" s="321"/>
      <c r="D470" s="322" t="n">
        <f aca="false">D471+D473</f>
        <v>64.7</v>
      </c>
      <c r="E470" s="322" t="n">
        <f aca="false">E471+E473</f>
        <v>64.7</v>
      </c>
      <c r="F470" s="322" t="n">
        <f aca="false">F471+F473</f>
        <v>0</v>
      </c>
      <c r="G470" s="69"/>
    </row>
    <row r="471" s="249" customFormat="true" ht="38.25" hidden="false" customHeight="false" outlineLevel="0" collapsed="false">
      <c r="A471" s="85" t="s">
        <v>100</v>
      </c>
      <c r="B471" s="321" t="s">
        <v>147</v>
      </c>
      <c r="C471" s="321" t="s">
        <v>101</v>
      </c>
      <c r="D471" s="322" t="n">
        <f aca="false">D472</f>
        <v>13.2</v>
      </c>
      <c r="E471" s="322" t="n">
        <f aca="false">E472</f>
        <v>13.2</v>
      </c>
      <c r="F471" s="322" t="n">
        <f aca="false">F472</f>
        <v>0</v>
      </c>
      <c r="G471" s="69"/>
    </row>
    <row r="472" s="249" customFormat="true" ht="12.75" hidden="false" customHeight="false" outlineLevel="0" collapsed="false">
      <c r="A472" s="97" t="s">
        <v>102</v>
      </c>
      <c r="B472" s="321" t="s">
        <v>147</v>
      </c>
      <c r="C472" s="321" t="s">
        <v>103</v>
      </c>
      <c r="D472" s="322" t="n">
        <v>13.2</v>
      </c>
      <c r="E472" s="322" t="n">
        <v>13.2</v>
      </c>
      <c r="F472" s="322" t="n">
        <f aca="false">D472-E472</f>
        <v>0</v>
      </c>
      <c r="G472" s="69"/>
    </row>
    <row r="473" s="249" customFormat="true" ht="25.5" hidden="false" customHeight="false" outlineLevel="0" collapsed="false">
      <c r="A473" s="85" t="s">
        <v>108</v>
      </c>
      <c r="B473" s="321" t="s">
        <v>147</v>
      </c>
      <c r="C473" s="321" t="s">
        <v>109</v>
      </c>
      <c r="D473" s="322" t="n">
        <f aca="false">D474</f>
        <v>51.5</v>
      </c>
      <c r="E473" s="322" t="n">
        <f aca="false">E474</f>
        <v>51.5</v>
      </c>
      <c r="F473" s="322" t="n">
        <f aca="false">F474</f>
        <v>0</v>
      </c>
      <c r="G473" s="69"/>
    </row>
    <row r="474" s="249" customFormat="true" ht="25.5" hidden="false" customHeight="false" outlineLevel="0" collapsed="false">
      <c r="A474" s="85" t="s">
        <v>110</v>
      </c>
      <c r="B474" s="321" t="s">
        <v>147</v>
      </c>
      <c r="C474" s="321" t="s">
        <v>111</v>
      </c>
      <c r="D474" s="322" t="n">
        <v>51.5</v>
      </c>
      <c r="E474" s="322" t="n">
        <v>51.5</v>
      </c>
      <c r="F474" s="322" t="n">
        <f aca="false">D474-E474</f>
        <v>0</v>
      </c>
      <c r="G474" s="69"/>
    </row>
    <row r="475" s="249" customFormat="true" ht="12.75" hidden="false" customHeight="false" outlineLevel="0" collapsed="false">
      <c r="A475" s="83" t="s">
        <v>148</v>
      </c>
      <c r="B475" s="321" t="s">
        <v>149</v>
      </c>
      <c r="C475" s="321"/>
      <c r="D475" s="322" t="n">
        <f aca="false">SUM(D476)</f>
        <v>1712.1</v>
      </c>
      <c r="E475" s="322" t="n">
        <f aca="false">SUM(E476)</f>
        <v>1712.1</v>
      </c>
      <c r="F475" s="322" t="n">
        <f aca="false">SUM(F476)</f>
        <v>0</v>
      </c>
      <c r="G475" s="69"/>
    </row>
    <row r="476" s="249" customFormat="true" ht="25.5" hidden="false" customHeight="true" outlineLevel="0" collapsed="false">
      <c r="A476" s="92" t="s">
        <v>150</v>
      </c>
      <c r="B476" s="321" t="s">
        <v>149</v>
      </c>
      <c r="C476" s="321" t="s">
        <v>151</v>
      </c>
      <c r="D476" s="322" t="n">
        <f aca="false">D477</f>
        <v>1712.1</v>
      </c>
      <c r="E476" s="322" t="n">
        <f aca="false">E477</f>
        <v>1712.1</v>
      </c>
      <c r="F476" s="322" t="n">
        <f aca="false">F477</f>
        <v>0</v>
      </c>
      <c r="G476" s="69"/>
    </row>
    <row r="477" s="249" customFormat="true" ht="12.75" hidden="false" customHeight="false" outlineLevel="0" collapsed="false">
      <c r="A477" s="92" t="s">
        <v>152</v>
      </c>
      <c r="B477" s="321" t="s">
        <v>149</v>
      </c>
      <c r="C477" s="321" t="s">
        <v>153</v>
      </c>
      <c r="D477" s="322" t="n">
        <v>1712.1</v>
      </c>
      <c r="E477" s="322" t="n">
        <v>1712.1</v>
      </c>
      <c r="F477" s="322" t="n">
        <f aca="false">D477-E477</f>
        <v>0</v>
      </c>
      <c r="G477" s="69"/>
    </row>
    <row r="478" s="249" customFormat="true" ht="25.5" hidden="false" customHeight="false" outlineLevel="0" collapsed="false">
      <c r="A478" s="95" t="s">
        <v>154</v>
      </c>
      <c r="B478" s="332" t="s">
        <v>674</v>
      </c>
      <c r="C478" s="332"/>
      <c r="D478" s="330" t="n">
        <f aca="false">D479+D484</f>
        <v>505.6</v>
      </c>
      <c r="E478" s="330" t="n">
        <f aca="false">E479+E484</f>
        <v>505.6</v>
      </c>
      <c r="F478" s="330" t="n">
        <f aca="false">F479+F484</f>
        <v>0</v>
      </c>
      <c r="G478" s="69"/>
    </row>
    <row r="479" s="249" customFormat="true" ht="12.75" hidden="false" customHeight="false" outlineLevel="0" collapsed="false">
      <c r="A479" s="92" t="s">
        <v>156</v>
      </c>
      <c r="B479" s="321" t="s">
        <v>157</v>
      </c>
      <c r="C479" s="321"/>
      <c r="D479" s="322" t="n">
        <f aca="false">D480+D482</f>
        <v>60</v>
      </c>
      <c r="E479" s="322" t="n">
        <f aca="false">E480+E482</f>
        <v>60</v>
      </c>
      <c r="F479" s="322" t="n">
        <f aca="false">F480+F482</f>
        <v>0</v>
      </c>
      <c r="G479" s="69"/>
    </row>
    <row r="480" s="249" customFormat="true" ht="38.25" hidden="false" customHeight="false" outlineLevel="0" collapsed="false">
      <c r="A480" s="85" t="s">
        <v>100</v>
      </c>
      <c r="B480" s="321" t="s">
        <v>157</v>
      </c>
      <c r="C480" s="321" t="s">
        <v>101</v>
      </c>
      <c r="D480" s="322" t="n">
        <f aca="false">D481</f>
        <v>40</v>
      </c>
      <c r="E480" s="322" t="n">
        <f aca="false">E481</f>
        <v>40</v>
      </c>
      <c r="F480" s="322" t="n">
        <f aca="false">F481</f>
        <v>0</v>
      </c>
      <c r="G480" s="69"/>
    </row>
    <row r="481" s="249" customFormat="true" ht="12.75" hidden="false" customHeight="false" outlineLevel="0" collapsed="false">
      <c r="A481" s="97" t="s">
        <v>102</v>
      </c>
      <c r="B481" s="321" t="s">
        <v>157</v>
      </c>
      <c r="C481" s="321" t="s">
        <v>103</v>
      </c>
      <c r="D481" s="322" t="n">
        <v>40</v>
      </c>
      <c r="E481" s="322" t="n">
        <v>40</v>
      </c>
      <c r="F481" s="322" t="n">
        <f aca="false">D481-E481</f>
        <v>0</v>
      </c>
      <c r="G481" s="69"/>
    </row>
    <row r="482" s="249" customFormat="true" ht="24" hidden="false" customHeight="true" outlineLevel="0" collapsed="false">
      <c r="A482" s="126" t="s">
        <v>445</v>
      </c>
      <c r="B482" s="321" t="s">
        <v>157</v>
      </c>
      <c r="C482" s="321" t="s">
        <v>161</v>
      </c>
      <c r="D482" s="322" t="n">
        <f aca="false">D483</f>
        <v>20</v>
      </c>
      <c r="E482" s="322" t="n">
        <f aca="false">E483</f>
        <v>20</v>
      </c>
      <c r="F482" s="322" t="n">
        <f aca="false">F483</f>
        <v>0</v>
      </c>
      <c r="G482" s="69"/>
    </row>
    <row r="483" s="249" customFormat="true" ht="38.25" hidden="false" customHeight="false" outlineLevel="0" collapsed="false">
      <c r="A483" s="81" t="s">
        <v>665</v>
      </c>
      <c r="B483" s="321" t="s">
        <v>157</v>
      </c>
      <c r="C483" s="321" t="s">
        <v>163</v>
      </c>
      <c r="D483" s="322" t="n">
        <v>20</v>
      </c>
      <c r="E483" s="322" t="n">
        <v>20</v>
      </c>
      <c r="F483" s="322" t="n">
        <f aca="false">D483-E483</f>
        <v>0</v>
      </c>
      <c r="G483" s="69"/>
    </row>
    <row r="484" s="249" customFormat="true" ht="25.5" hidden="false" customHeight="false" outlineLevel="0" collapsed="false">
      <c r="A484" s="112" t="s">
        <v>158</v>
      </c>
      <c r="B484" s="328" t="s">
        <v>159</v>
      </c>
      <c r="C484" s="321"/>
      <c r="D484" s="322" t="n">
        <f aca="false">D485</f>
        <v>445.6</v>
      </c>
      <c r="E484" s="322" t="n">
        <f aca="false">E485</f>
        <v>445.6</v>
      </c>
      <c r="F484" s="322" t="n">
        <f aca="false">F485</f>
        <v>0</v>
      </c>
      <c r="G484" s="69"/>
    </row>
    <row r="485" s="249" customFormat="true" ht="26.25" hidden="false" customHeight="true" outlineLevel="0" collapsed="false">
      <c r="A485" s="126" t="s">
        <v>445</v>
      </c>
      <c r="B485" s="328" t="s">
        <v>159</v>
      </c>
      <c r="C485" s="321" t="s">
        <v>161</v>
      </c>
      <c r="D485" s="322" t="n">
        <f aca="false">D486</f>
        <v>445.6</v>
      </c>
      <c r="E485" s="322" t="n">
        <f aca="false">E486</f>
        <v>445.6</v>
      </c>
      <c r="F485" s="322" t="n">
        <f aca="false">F486</f>
        <v>0</v>
      </c>
      <c r="G485" s="69"/>
    </row>
    <row r="486" s="249" customFormat="true" ht="38.25" hidden="false" customHeight="false" outlineLevel="0" collapsed="false">
      <c r="A486" s="81" t="s">
        <v>665</v>
      </c>
      <c r="B486" s="328" t="s">
        <v>159</v>
      </c>
      <c r="C486" s="321" t="s">
        <v>163</v>
      </c>
      <c r="D486" s="322" t="n">
        <f aca="false">133+312.6</f>
        <v>445.6</v>
      </c>
      <c r="E486" s="322" t="n">
        <f aca="false">133+312.6</f>
        <v>445.6</v>
      </c>
      <c r="F486" s="322" t="n">
        <f aca="false">D486-E486</f>
        <v>0</v>
      </c>
      <c r="G486" s="69"/>
    </row>
    <row r="487" s="249" customFormat="true" ht="12.75" hidden="false" customHeight="false" outlineLevel="0" collapsed="false">
      <c r="A487" s="268" t="s">
        <v>212</v>
      </c>
      <c r="B487" s="319" t="s">
        <v>213</v>
      </c>
      <c r="C487" s="324"/>
      <c r="D487" s="320" t="n">
        <f aca="false">D488</f>
        <v>315</v>
      </c>
      <c r="E487" s="320" t="n">
        <f aca="false">E488</f>
        <v>315</v>
      </c>
      <c r="F487" s="320" t="n">
        <f aca="false">F488</f>
        <v>0</v>
      </c>
      <c r="G487" s="69"/>
    </row>
    <row r="488" s="249" customFormat="true" ht="26.25" hidden="false" customHeight="true" outlineLevel="0" collapsed="false">
      <c r="A488" s="92" t="s">
        <v>675</v>
      </c>
      <c r="B488" s="321" t="s">
        <v>215</v>
      </c>
      <c r="C488" s="321"/>
      <c r="D488" s="322" t="n">
        <f aca="false">D489</f>
        <v>315</v>
      </c>
      <c r="E488" s="322" t="n">
        <f aca="false">E489</f>
        <v>315</v>
      </c>
      <c r="F488" s="322" t="n">
        <f aca="false">F489</f>
        <v>0</v>
      </c>
      <c r="G488" s="69"/>
    </row>
    <row r="489" s="249" customFormat="true" ht="25.5" hidden="false" customHeight="false" outlineLevel="0" collapsed="false">
      <c r="A489" s="85" t="s">
        <v>108</v>
      </c>
      <c r="B489" s="321" t="s">
        <v>215</v>
      </c>
      <c r="C489" s="321" t="s">
        <v>109</v>
      </c>
      <c r="D489" s="322" t="n">
        <f aca="false">D490</f>
        <v>315</v>
      </c>
      <c r="E489" s="322" t="n">
        <f aca="false">E490</f>
        <v>315</v>
      </c>
      <c r="F489" s="322" t="n">
        <f aca="false">F490</f>
        <v>0</v>
      </c>
      <c r="G489" s="69"/>
    </row>
    <row r="490" s="249" customFormat="true" ht="25.5" hidden="false" customHeight="false" outlineLevel="0" collapsed="false">
      <c r="A490" s="85" t="s">
        <v>110</v>
      </c>
      <c r="B490" s="321" t="s">
        <v>215</v>
      </c>
      <c r="C490" s="321" t="s">
        <v>111</v>
      </c>
      <c r="D490" s="322" t="n">
        <v>315</v>
      </c>
      <c r="E490" s="322" t="n">
        <v>315</v>
      </c>
      <c r="F490" s="322" t="n">
        <f aca="false">D490-E490</f>
        <v>0</v>
      </c>
      <c r="G490" s="69"/>
    </row>
    <row r="491" s="249" customFormat="true" ht="25.5" hidden="false" customHeight="false" outlineLevel="0" collapsed="false">
      <c r="A491" s="268" t="s">
        <v>164</v>
      </c>
      <c r="B491" s="319" t="s">
        <v>165</v>
      </c>
      <c r="C491" s="324"/>
      <c r="D491" s="320" t="n">
        <f aca="false">D492+D495</f>
        <v>256</v>
      </c>
      <c r="E491" s="320" t="n">
        <f aca="false">E492+E495</f>
        <v>256</v>
      </c>
      <c r="F491" s="320" t="n">
        <f aca="false">F492+F495</f>
        <v>0</v>
      </c>
      <c r="G491" s="69"/>
    </row>
    <row r="492" s="249" customFormat="true" ht="25.5" hidden="false" customHeight="false" outlineLevel="0" collapsed="false">
      <c r="A492" s="92" t="s">
        <v>166</v>
      </c>
      <c r="B492" s="321" t="s">
        <v>167</v>
      </c>
      <c r="C492" s="321"/>
      <c r="D492" s="322" t="n">
        <f aca="false">D493</f>
        <v>56</v>
      </c>
      <c r="E492" s="322" t="n">
        <f aca="false">E493</f>
        <v>56</v>
      </c>
      <c r="F492" s="322" t="n">
        <f aca="false">F493</f>
        <v>0</v>
      </c>
      <c r="G492" s="69"/>
    </row>
    <row r="493" s="249" customFormat="true" ht="25.5" hidden="false" customHeight="false" outlineLevel="0" collapsed="false">
      <c r="A493" s="85" t="s">
        <v>108</v>
      </c>
      <c r="B493" s="321" t="s">
        <v>167</v>
      </c>
      <c r="C493" s="321" t="s">
        <v>109</v>
      </c>
      <c r="D493" s="322" t="n">
        <f aca="false">D494</f>
        <v>56</v>
      </c>
      <c r="E493" s="322" t="n">
        <f aca="false">E494</f>
        <v>56</v>
      </c>
      <c r="F493" s="322" t="n">
        <f aca="false">F494</f>
        <v>0</v>
      </c>
      <c r="G493" s="69"/>
    </row>
    <row r="494" s="249" customFormat="true" ht="25.5" hidden="false" customHeight="false" outlineLevel="0" collapsed="false">
      <c r="A494" s="85" t="s">
        <v>110</v>
      </c>
      <c r="B494" s="321" t="s">
        <v>167</v>
      </c>
      <c r="C494" s="321" t="s">
        <v>111</v>
      </c>
      <c r="D494" s="322" t="n">
        <v>56</v>
      </c>
      <c r="E494" s="322" t="n">
        <v>56</v>
      </c>
      <c r="F494" s="322" t="n">
        <f aca="false">D494-E494</f>
        <v>0</v>
      </c>
      <c r="G494" s="69"/>
    </row>
    <row r="495" s="249" customFormat="true" ht="18.75" hidden="false" customHeight="true" outlineLevel="0" collapsed="false">
      <c r="A495" s="85" t="s">
        <v>418</v>
      </c>
      <c r="B495" s="321" t="s">
        <v>419</v>
      </c>
      <c r="C495" s="321"/>
      <c r="D495" s="322" t="n">
        <f aca="false">SUM(D496)</f>
        <v>200</v>
      </c>
      <c r="E495" s="322" t="n">
        <f aca="false">SUM(E496)</f>
        <v>200</v>
      </c>
      <c r="F495" s="322" t="n">
        <f aca="false">SUM(F496)</f>
        <v>0</v>
      </c>
      <c r="G495" s="69"/>
    </row>
    <row r="496" s="249" customFormat="true" ht="25.5" hidden="false" customHeight="false" outlineLevel="0" collapsed="false">
      <c r="A496" s="85" t="s">
        <v>171</v>
      </c>
      <c r="B496" s="321" t="s">
        <v>419</v>
      </c>
      <c r="C496" s="321" t="s">
        <v>161</v>
      </c>
      <c r="D496" s="322" t="n">
        <f aca="false">D497</f>
        <v>200</v>
      </c>
      <c r="E496" s="322" t="n">
        <f aca="false">E497</f>
        <v>200</v>
      </c>
      <c r="F496" s="322" t="n">
        <f aca="false">F497</f>
        <v>0</v>
      </c>
      <c r="G496" s="69"/>
    </row>
    <row r="497" s="249" customFormat="true" ht="12.75" hidden="false" customHeight="false" outlineLevel="0" collapsed="false">
      <c r="A497" s="85" t="s">
        <v>172</v>
      </c>
      <c r="B497" s="321" t="s">
        <v>419</v>
      </c>
      <c r="C497" s="321" t="s">
        <v>218</v>
      </c>
      <c r="D497" s="322" t="n">
        <v>200</v>
      </c>
      <c r="E497" s="322" t="n">
        <v>200</v>
      </c>
      <c r="F497" s="322" t="n">
        <f aca="false">D497-E497</f>
        <v>0</v>
      </c>
      <c r="G497" s="69"/>
    </row>
    <row r="498" s="249" customFormat="true" ht="25.5" hidden="false" customHeight="false" outlineLevel="0" collapsed="false">
      <c r="A498" s="289" t="s">
        <v>570</v>
      </c>
      <c r="B498" s="319" t="s">
        <v>561</v>
      </c>
      <c r="C498" s="353"/>
      <c r="D498" s="325" t="n">
        <f aca="false">D499+D509+D514+D520+D523+D529+D517+D526+D506</f>
        <v>19499.7</v>
      </c>
      <c r="E498" s="325" t="n">
        <f aca="false">E499+E509+E514+E520+E523+E529+E517+E526+E506</f>
        <v>16969.2</v>
      </c>
      <c r="F498" s="325" t="n">
        <f aca="false">F499+F509+F514+F520+F523+F529+F517+F526+F506</f>
        <v>2530.5</v>
      </c>
      <c r="G498" s="69"/>
    </row>
    <row r="499" s="249" customFormat="true" ht="12.75" hidden="false" customHeight="false" outlineLevel="0" collapsed="false">
      <c r="A499" s="92" t="s">
        <v>98</v>
      </c>
      <c r="B499" s="321" t="s">
        <v>562</v>
      </c>
      <c r="C499" s="354"/>
      <c r="D499" s="327" t="n">
        <f aca="false">D500+D502+D504</f>
        <v>10087.3</v>
      </c>
      <c r="E499" s="327" t="n">
        <f aca="false">E500+E502</f>
        <v>9871.4</v>
      </c>
      <c r="F499" s="327" t="n">
        <f aca="false">F500+F502+F504</f>
        <v>215.899999999999</v>
      </c>
      <c r="G499" s="69"/>
    </row>
    <row r="500" s="249" customFormat="true" ht="38.25" hidden="false" customHeight="false" outlineLevel="0" collapsed="false">
      <c r="A500" s="85" t="s">
        <v>100</v>
      </c>
      <c r="B500" s="321" t="s">
        <v>562</v>
      </c>
      <c r="C500" s="321" t="s">
        <v>101</v>
      </c>
      <c r="D500" s="329" t="n">
        <f aca="false">D501</f>
        <v>9202.4</v>
      </c>
      <c r="E500" s="329" t="n">
        <f aca="false">E501</f>
        <v>9387.7</v>
      </c>
      <c r="F500" s="329" t="n">
        <f aca="false">F501</f>
        <v>-185.300000000001</v>
      </c>
      <c r="G500" s="69"/>
    </row>
    <row r="501" s="249" customFormat="true" ht="12.75" hidden="false" customHeight="false" outlineLevel="0" collapsed="false">
      <c r="A501" s="97" t="s">
        <v>102</v>
      </c>
      <c r="B501" s="321" t="s">
        <v>562</v>
      </c>
      <c r="C501" s="321" t="s">
        <v>103</v>
      </c>
      <c r="D501" s="334" t="n">
        <v>9202.4</v>
      </c>
      <c r="E501" s="334" t="n">
        <v>9387.7</v>
      </c>
      <c r="F501" s="322" t="n">
        <f aca="false">D501-E501</f>
        <v>-185.300000000001</v>
      </c>
      <c r="G501" s="69"/>
    </row>
    <row r="502" s="249" customFormat="true" ht="25.5" hidden="false" customHeight="false" outlineLevel="0" collapsed="false">
      <c r="A502" s="85" t="s">
        <v>108</v>
      </c>
      <c r="B502" s="321" t="s">
        <v>562</v>
      </c>
      <c r="C502" s="321" t="s">
        <v>109</v>
      </c>
      <c r="D502" s="322" t="n">
        <f aca="false">D503</f>
        <v>699.6</v>
      </c>
      <c r="E502" s="322" t="n">
        <f aca="false">E503</f>
        <v>483.7</v>
      </c>
      <c r="F502" s="322" t="n">
        <f aca="false">F503</f>
        <v>215.9</v>
      </c>
      <c r="G502" s="69"/>
    </row>
    <row r="503" s="249" customFormat="true" ht="25.5" hidden="false" customHeight="false" outlineLevel="0" collapsed="false">
      <c r="A503" s="85" t="s">
        <v>110</v>
      </c>
      <c r="B503" s="321" t="s">
        <v>562</v>
      </c>
      <c r="C503" s="321" t="s">
        <v>111</v>
      </c>
      <c r="D503" s="322" t="n">
        <f aca="false">483.7+215.9</f>
        <v>699.6</v>
      </c>
      <c r="E503" s="322" t="n">
        <v>483.7</v>
      </c>
      <c r="F503" s="322" t="n">
        <f aca="false">D503-E503</f>
        <v>215.9</v>
      </c>
      <c r="G503" s="69"/>
    </row>
    <row r="504" s="249" customFormat="true" ht="12.75" hidden="false" customHeight="false" outlineLevel="0" collapsed="false">
      <c r="A504" s="92" t="s">
        <v>118</v>
      </c>
      <c r="B504" s="321" t="s">
        <v>562</v>
      </c>
      <c r="C504" s="321" t="s">
        <v>119</v>
      </c>
      <c r="D504" s="322" t="n">
        <f aca="false">D505</f>
        <v>185.3</v>
      </c>
      <c r="E504" s="322" t="n">
        <f aca="false">E505</f>
        <v>0</v>
      </c>
      <c r="F504" s="322" t="n">
        <f aca="false">F505</f>
        <v>185.3</v>
      </c>
      <c r="G504" s="69"/>
    </row>
    <row r="505" s="249" customFormat="true" ht="12.75" hidden="false" customHeight="false" outlineLevel="0" collapsed="false">
      <c r="A505" s="222" t="s">
        <v>120</v>
      </c>
      <c r="B505" s="321" t="s">
        <v>562</v>
      </c>
      <c r="C505" s="321" t="s">
        <v>121</v>
      </c>
      <c r="D505" s="322" t="n">
        <v>185.3</v>
      </c>
      <c r="E505" s="322" t="n">
        <v>0</v>
      </c>
      <c r="F505" s="322" t="n">
        <f aca="false">D505-E505</f>
        <v>185.3</v>
      </c>
      <c r="G505" s="69"/>
    </row>
    <row r="506" s="249" customFormat="true" ht="12.75" hidden="false" customHeight="false" outlineLevel="0" collapsed="false">
      <c r="A506" s="92" t="s">
        <v>184</v>
      </c>
      <c r="B506" s="321" t="s">
        <v>573</v>
      </c>
      <c r="C506" s="354"/>
      <c r="D506" s="329" t="n">
        <f aca="false">D507</f>
        <v>50</v>
      </c>
      <c r="E506" s="329" t="n">
        <f aca="false">E507</f>
        <v>0</v>
      </c>
      <c r="F506" s="329" t="n">
        <f aca="false">F507</f>
        <v>50</v>
      </c>
      <c r="G506" s="69"/>
    </row>
    <row r="507" s="249" customFormat="true" ht="12.75" hidden="false" customHeight="false" outlineLevel="0" collapsed="false">
      <c r="A507" s="92" t="s">
        <v>118</v>
      </c>
      <c r="B507" s="321" t="s">
        <v>573</v>
      </c>
      <c r="C507" s="321" t="s">
        <v>119</v>
      </c>
      <c r="D507" s="329" t="n">
        <f aca="false">D508</f>
        <v>50</v>
      </c>
      <c r="E507" s="329" t="n">
        <f aca="false">E508</f>
        <v>0</v>
      </c>
      <c r="F507" s="329" t="n">
        <f aca="false">F508</f>
        <v>50</v>
      </c>
      <c r="G507" s="69"/>
    </row>
    <row r="508" s="249" customFormat="true" ht="12.75" hidden="false" customHeight="false" outlineLevel="0" collapsed="false">
      <c r="A508" s="97" t="s">
        <v>186</v>
      </c>
      <c r="B508" s="321" t="s">
        <v>573</v>
      </c>
      <c r="C508" s="321" t="s">
        <v>574</v>
      </c>
      <c r="D508" s="334" t="n">
        <v>50</v>
      </c>
      <c r="E508" s="334" t="n">
        <v>0</v>
      </c>
      <c r="F508" s="322" t="n">
        <f aca="false">D508-E508</f>
        <v>50</v>
      </c>
      <c r="G508" s="69"/>
    </row>
    <row r="509" s="249" customFormat="true" ht="18" hidden="false" customHeight="true" outlineLevel="0" collapsed="false">
      <c r="A509" s="92" t="s">
        <v>177</v>
      </c>
      <c r="B509" s="321" t="s">
        <v>563</v>
      </c>
      <c r="C509" s="354"/>
      <c r="D509" s="329" t="n">
        <f aca="false">D510+D512</f>
        <v>1264.6</v>
      </c>
      <c r="E509" s="329" t="n">
        <f aca="false">E510+E512</f>
        <v>1026.1</v>
      </c>
      <c r="F509" s="329" t="n">
        <f aca="false">F510+F512</f>
        <v>238.5</v>
      </c>
      <c r="G509" s="69"/>
    </row>
    <row r="510" s="249" customFormat="true" ht="25.5" hidden="false" customHeight="false" outlineLevel="0" collapsed="false">
      <c r="A510" s="85" t="s">
        <v>108</v>
      </c>
      <c r="B510" s="321" t="s">
        <v>563</v>
      </c>
      <c r="C510" s="321" t="s">
        <v>109</v>
      </c>
      <c r="D510" s="322" t="n">
        <f aca="false">D511</f>
        <v>1255.4</v>
      </c>
      <c r="E510" s="322" t="n">
        <f aca="false">E511</f>
        <v>1016.9</v>
      </c>
      <c r="F510" s="322" t="n">
        <f aca="false">F511</f>
        <v>238.5</v>
      </c>
      <c r="G510" s="69"/>
    </row>
    <row r="511" s="249" customFormat="true" ht="30" hidden="false" customHeight="true" outlineLevel="0" collapsed="false">
      <c r="A511" s="85" t="s">
        <v>110</v>
      </c>
      <c r="B511" s="321" t="s">
        <v>563</v>
      </c>
      <c r="C511" s="321" t="s">
        <v>111</v>
      </c>
      <c r="D511" s="322" t="n">
        <f aca="false">1016.9+138.5+100</f>
        <v>1255.4</v>
      </c>
      <c r="E511" s="322" t="n">
        <v>1016.9</v>
      </c>
      <c r="F511" s="322" t="n">
        <f aca="false">D511-E511</f>
        <v>238.5</v>
      </c>
      <c r="G511" s="69"/>
    </row>
    <row r="512" s="249" customFormat="true" ht="17.25" hidden="false" customHeight="true" outlineLevel="0" collapsed="false">
      <c r="A512" s="92" t="s">
        <v>118</v>
      </c>
      <c r="B512" s="321" t="s">
        <v>563</v>
      </c>
      <c r="C512" s="321" t="s">
        <v>119</v>
      </c>
      <c r="D512" s="322" t="n">
        <f aca="false">D513</f>
        <v>9.2</v>
      </c>
      <c r="E512" s="322" t="n">
        <f aca="false">E513</f>
        <v>9.2</v>
      </c>
      <c r="F512" s="322" t="n">
        <f aca="false">F513</f>
        <v>0</v>
      </c>
      <c r="G512" s="69"/>
    </row>
    <row r="513" s="249" customFormat="true" ht="27.75" hidden="false" customHeight="true" outlineLevel="0" collapsed="false">
      <c r="A513" s="217" t="s">
        <v>120</v>
      </c>
      <c r="B513" s="321" t="s">
        <v>563</v>
      </c>
      <c r="C513" s="321" t="s">
        <v>121</v>
      </c>
      <c r="D513" s="322" t="n">
        <v>9.2</v>
      </c>
      <c r="E513" s="322" t="n">
        <v>9.2</v>
      </c>
      <c r="F513" s="322" t="n">
        <f aca="false">D513-E513</f>
        <v>0</v>
      </c>
      <c r="G513" s="69"/>
    </row>
    <row r="514" s="249" customFormat="true" ht="12.75" hidden="false" customHeight="false" outlineLevel="0" collapsed="false">
      <c r="A514" s="92" t="s">
        <v>564</v>
      </c>
      <c r="B514" s="355" t="s">
        <v>565</v>
      </c>
      <c r="C514" s="354"/>
      <c r="D514" s="329" t="n">
        <f aca="false">D515</f>
        <v>255</v>
      </c>
      <c r="E514" s="329" t="n">
        <f aca="false">E515</f>
        <v>255</v>
      </c>
      <c r="F514" s="329" t="n">
        <f aca="false">F515</f>
        <v>0</v>
      </c>
      <c r="G514" s="69"/>
    </row>
    <row r="515" s="249" customFormat="true" ht="16.5" hidden="false" customHeight="true" outlineLevel="0" collapsed="false">
      <c r="A515" s="85" t="s">
        <v>108</v>
      </c>
      <c r="B515" s="321" t="s">
        <v>565</v>
      </c>
      <c r="C515" s="321" t="s">
        <v>109</v>
      </c>
      <c r="D515" s="322" t="n">
        <f aca="false">D516</f>
        <v>255</v>
      </c>
      <c r="E515" s="322" t="n">
        <f aca="false">E516</f>
        <v>255</v>
      </c>
      <c r="F515" s="322" t="n">
        <f aca="false">F516</f>
        <v>0</v>
      </c>
      <c r="G515" s="69"/>
    </row>
    <row r="516" s="249" customFormat="true" ht="25.5" hidden="false" customHeight="false" outlineLevel="0" collapsed="false">
      <c r="A516" s="85" t="s">
        <v>110</v>
      </c>
      <c r="B516" s="321" t="s">
        <v>565</v>
      </c>
      <c r="C516" s="321" t="s">
        <v>111</v>
      </c>
      <c r="D516" s="322" t="n">
        <v>255</v>
      </c>
      <c r="E516" s="322" t="n">
        <v>255</v>
      </c>
      <c r="F516" s="322" t="n">
        <f aca="false">D516-E516</f>
        <v>0</v>
      </c>
      <c r="G516" s="69"/>
    </row>
    <row r="517" s="249" customFormat="true" ht="25.5" hidden="false" customHeight="false" outlineLevel="0" collapsed="false">
      <c r="A517" s="92" t="s">
        <v>566</v>
      </c>
      <c r="B517" s="356" t="s">
        <v>567</v>
      </c>
      <c r="C517" s="357"/>
      <c r="D517" s="329" t="n">
        <f aca="false">D518</f>
        <v>1396.1</v>
      </c>
      <c r="E517" s="329" t="n">
        <f aca="false">E518</f>
        <v>1662</v>
      </c>
      <c r="F517" s="329" t="n">
        <f aca="false">F518</f>
        <v>-265.9</v>
      </c>
      <c r="G517" s="69"/>
    </row>
    <row r="518" s="249" customFormat="true" ht="25.5" hidden="false" customHeight="false" outlineLevel="0" collapsed="false">
      <c r="A518" s="85" t="s">
        <v>108</v>
      </c>
      <c r="B518" s="356" t="s">
        <v>567</v>
      </c>
      <c r="C518" s="351" t="s">
        <v>109</v>
      </c>
      <c r="D518" s="322" t="n">
        <f aca="false">D519</f>
        <v>1396.1</v>
      </c>
      <c r="E518" s="322" t="n">
        <f aca="false">E519</f>
        <v>1662</v>
      </c>
      <c r="F518" s="322" t="n">
        <f aca="false">F519</f>
        <v>-265.9</v>
      </c>
      <c r="G518" s="69"/>
    </row>
    <row r="519" s="249" customFormat="true" ht="25.5" hidden="false" customHeight="false" outlineLevel="0" collapsed="false">
      <c r="A519" s="217" t="s">
        <v>110</v>
      </c>
      <c r="B519" s="356" t="s">
        <v>567</v>
      </c>
      <c r="C519" s="351" t="s">
        <v>111</v>
      </c>
      <c r="D519" s="322" t="n">
        <f aca="false">1153+238+271-50-215.9</f>
        <v>1396.1</v>
      </c>
      <c r="E519" s="322" t="n">
        <f aca="false">1153+238+271</f>
        <v>1662</v>
      </c>
      <c r="F519" s="322" t="n">
        <f aca="false">D519-E519</f>
        <v>-265.9</v>
      </c>
      <c r="G519" s="69"/>
    </row>
    <row r="520" s="249" customFormat="true" ht="13.5" hidden="false" customHeight="true" outlineLevel="0" collapsed="false">
      <c r="A520" s="92" t="s">
        <v>571</v>
      </c>
      <c r="B520" s="328" t="s">
        <v>572</v>
      </c>
      <c r="C520" s="321"/>
      <c r="D520" s="322" t="n">
        <f aca="false">D521</f>
        <v>718.6</v>
      </c>
      <c r="E520" s="322" t="n">
        <f aca="false">E521</f>
        <v>718.6</v>
      </c>
      <c r="F520" s="322" t="n">
        <f aca="false">F521</f>
        <v>0</v>
      </c>
      <c r="G520" s="69"/>
    </row>
    <row r="521" s="249" customFormat="true" ht="15.75" hidden="false" customHeight="true" outlineLevel="0" collapsed="false">
      <c r="A521" s="85" t="s">
        <v>108</v>
      </c>
      <c r="B521" s="328" t="s">
        <v>572</v>
      </c>
      <c r="C521" s="321" t="s">
        <v>109</v>
      </c>
      <c r="D521" s="322" t="n">
        <f aca="false">D522</f>
        <v>718.6</v>
      </c>
      <c r="E521" s="322" t="n">
        <f aca="false">E522</f>
        <v>718.6</v>
      </c>
      <c r="F521" s="322" t="n">
        <f aca="false">F522</f>
        <v>0</v>
      </c>
      <c r="G521" s="69"/>
    </row>
    <row r="522" s="249" customFormat="true" ht="25.5" hidden="false" customHeight="false" outlineLevel="0" collapsed="false">
      <c r="A522" s="85" t="s">
        <v>110</v>
      </c>
      <c r="B522" s="328" t="s">
        <v>572</v>
      </c>
      <c r="C522" s="321" t="s">
        <v>111</v>
      </c>
      <c r="D522" s="322" t="n">
        <f aca="false">459.6+140+119</f>
        <v>718.6</v>
      </c>
      <c r="E522" s="322" t="n">
        <f aca="false">459.6+140+119</f>
        <v>718.6</v>
      </c>
      <c r="F522" s="322" t="n">
        <f aca="false">D522-E522</f>
        <v>0</v>
      </c>
      <c r="G522" s="69"/>
    </row>
    <row r="523" s="249" customFormat="true" ht="16.5" hidden="false" customHeight="true" outlineLevel="0" collapsed="false">
      <c r="A523" s="81" t="s">
        <v>575</v>
      </c>
      <c r="B523" s="321" t="s">
        <v>576</v>
      </c>
      <c r="C523" s="321"/>
      <c r="D523" s="322" t="n">
        <f aca="false">D524</f>
        <v>1436.1</v>
      </c>
      <c r="E523" s="322" t="n">
        <f aca="false">E524</f>
        <v>1436.1</v>
      </c>
      <c r="F523" s="322" t="n">
        <f aca="false">F524</f>
        <v>0</v>
      </c>
      <c r="G523" s="69"/>
    </row>
    <row r="524" s="249" customFormat="true" ht="16.5" hidden="false" customHeight="true" outlineLevel="0" collapsed="false">
      <c r="A524" s="85" t="s">
        <v>108</v>
      </c>
      <c r="B524" s="321" t="s">
        <v>576</v>
      </c>
      <c r="C524" s="321" t="s">
        <v>109</v>
      </c>
      <c r="D524" s="322" t="n">
        <f aca="false">D525</f>
        <v>1436.1</v>
      </c>
      <c r="E524" s="322" t="n">
        <f aca="false">E525</f>
        <v>1436.1</v>
      </c>
      <c r="F524" s="333" t="n">
        <f aca="false">F525</f>
        <v>0</v>
      </c>
      <c r="G524" s="69"/>
    </row>
    <row r="525" s="249" customFormat="true" ht="25.5" hidden="false" customHeight="false" outlineLevel="0" collapsed="false">
      <c r="A525" s="85" t="s">
        <v>110</v>
      </c>
      <c r="B525" s="321" t="s">
        <v>576</v>
      </c>
      <c r="C525" s="321" t="s">
        <v>111</v>
      </c>
      <c r="D525" s="322" t="n">
        <v>1436.1</v>
      </c>
      <c r="E525" s="322" t="n">
        <v>1436.1</v>
      </c>
      <c r="F525" s="333" t="n">
        <f aca="false">D525-E525</f>
        <v>0</v>
      </c>
      <c r="G525" s="69"/>
    </row>
    <row r="526" s="249" customFormat="true" ht="39.75" hidden="false" customHeight="true" outlineLevel="0" collapsed="false">
      <c r="A526" s="81" t="s">
        <v>587</v>
      </c>
      <c r="B526" s="321" t="s">
        <v>588</v>
      </c>
      <c r="C526" s="321"/>
      <c r="D526" s="322" t="n">
        <f aca="false">D527</f>
        <v>2400</v>
      </c>
      <c r="E526" s="322" t="n">
        <f aca="false">E527</f>
        <v>0</v>
      </c>
      <c r="F526" s="322" t="n">
        <f aca="false">F527</f>
        <v>2400</v>
      </c>
      <c r="G526" s="69"/>
    </row>
    <row r="527" s="249" customFormat="true" ht="16.5" hidden="false" customHeight="true" outlineLevel="0" collapsed="false">
      <c r="A527" s="97" t="s">
        <v>581</v>
      </c>
      <c r="B527" s="321" t="s">
        <v>588</v>
      </c>
      <c r="C527" s="321" t="s">
        <v>582</v>
      </c>
      <c r="D527" s="322" t="n">
        <f aca="false">D528</f>
        <v>2400</v>
      </c>
      <c r="E527" s="322" t="n">
        <f aca="false">E528</f>
        <v>0</v>
      </c>
      <c r="F527" s="333" t="n">
        <f aca="false">F528</f>
        <v>2400</v>
      </c>
      <c r="G527" s="69"/>
    </row>
    <row r="528" s="249" customFormat="true" ht="12.75" hidden="false" customHeight="false" outlineLevel="0" collapsed="false">
      <c r="A528" s="222" t="s">
        <v>583</v>
      </c>
      <c r="B528" s="321" t="s">
        <v>588</v>
      </c>
      <c r="C528" s="321" t="s">
        <v>584</v>
      </c>
      <c r="D528" s="322" t="n">
        <v>2400</v>
      </c>
      <c r="E528" s="322" t="n">
        <v>0</v>
      </c>
      <c r="F528" s="333" t="n">
        <f aca="false">D528-E528</f>
        <v>2400</v>
      </c>
      <c r="G528" s="69"/>
    </row>
    <row r="529" s="249" customFormat="true" ht="12.75" hidden="false" customHeight="false" outlineLevel="0" collapsed="false">
      <c r="A529" s="92" t="s">
        <v>568</v>
      </c>
      <c r="B529" s="358" t="s">
        <v>569</v>
      </c>
      <c r="C529" s="321"/>
      <c r="D529" s="322" t="n">
        <f aca="false">D530</f>
        <v>1892</v>
      </c>
      <c r="E529" s="322" t="n">
        <f aca="false">E530</f>
        <v>2000</v>
      </c>
      <c r="F529" s="333" t="n">
        <f aca="false">F530</f>
        <v>-108</v>
      </c>
      <c r="G529" s="69"/>
    </row>
    <row r="530" s="249" customFormat="true" ht="25.5" hidden="false" customHeight="false" outlineLevel="0" collapsed="false">
      <c r="A530" s="85" t="s">
        <v>108</v>
      </c>
      <c r="B530" s="358" t="s">
        <v>569</v>
      </c>
      <c r="C530" s="321" t="s">
        <v>109</v>
      </c>
      <c r="D530" s="322" t="n">
        <f aca="false">D531</f>
        <v>1892</v>
      </c>
      <c r="E530" s="322" t="n">
        <f aca="false">E531</f>
        <v>2000</v>
      </c>
      <c r="F530" s="333" t="n">
        <f aca="false">F531</f>
        <v>-108</v>
      </c>
      <c r="G530" s="69"/>
    </row>
    <row r="531" s="249" customFormat="true" ht="25.5" hidden="false" customHeight="false" outlineLevel="0" collapsed="false">
      <c r="A531" s="85" t="s">
        <v>110</v>
      </c>
      <c r="B531" s="358" t="s">
        <v>569</v>
      </c>
      <c r="C531" s="321" t="s">
        <v>111</v>
      </c>
      <c r="D531" s="322" t="n">
        <f aca="false">2000-108</f>
        <v>1892</v>
      </c>
      <c r="E531" s="322" t="n">
        <v>2000</v>
      </c>
      <c r="F531" s="333" t="n">
        <f aca="false">D531-E531</f>
        <v>-108</v>
      </c>
      <c r="G531" s="69"/>
    </row>
    <row r="532" s="249" customFormat="true" ht="25.5" hidden="false" customHeight="false" outlineLevel="0" collapsed="false">
      <c r="A532" s="268" t="s">
        <v>274</v>
      </c>
      <c r="B532" s="319" t="s">
        <v>238</v>
      </c>
      <c r="C532" s="319"/>
      <c r="D532" s="320" t="n">
        <f aca="false">D533+D545+D549</f>
        <v>75353.6</v>
      </c>
      <c r="E532" s="320" t="n">
        <f aca="false">E533+E545+E549</f>
        <v>75353.6</v>
      </c>
      <c r="F532" s="320" t="n">
        <f aca="false">F533+F545+F549</f>
        <v>0</v>
      </c>
      <c r="G532" s="69"/>
    </row>
    <row r="533" s="249" customFormat="true" ht="25.5" hidden="false" customHeight="false" outlineLevel="0" collapsed="false">
      <c r="A533" s="72" t="s">
        <v>676</v>
      </c>
      <c r="B533" s="332" t="s">
        <v>240</v>
      </c>
      <c r="C533" s="332"/>
      <c r="D533" s="330" t="n">
        <f aca="false">D534+D539+D542</f>
        <v>10138.8</v>
      </c>
      <c r="E533" s="330" t="n">
        <f aca="false">E534+E539+E542</f>
        <v>10138.8</v>
      </c>
      <c r="F533" s="330" t="n">
        <f aca="false">F534+F539+F542</f>
        <v>0</v>
      </c>
      <c r="G533" s="69"/>
    </row>
    <row r="534" s="249" customFormat="true" ht="12.75" hidden="false" customHeight="false" outlineLevel="0" collapsed="false">
      <c r="A534" s="92" t="s">
        <v>98</v>
      </c>
      <c r="B534" s="359" t="s">
        <v>245</v>
      </c>
      <c r="C534" s="321"/>
      <c r="D534" s="322" t="n">
        <f aca="false">D535+D537</f>
        <v>9106.8</v>
      </c>
      <c r="E534" s="322" t="n">
        <f aca="false">E535+E537</f>
        <v>9106.8</v>
      </c>
      <c r="F534" s="322" t="n">
        <f aca="false">F535+F537</f>
        <v>0</v>
      </c>
      <c r="G534" s="69"/>
    </row>
    <row r="535" s="249" customFormat="true" ht="38.25" hidden="false" customHeight="false" outlineLevel="0" collapsed="false">
      <c r="A535" s="85" t="s">
        <v>100</v>
      </c>
      <c r="B535" s="359" t="s">
        <v>245</v>
      </c>
      <c r="C535" s="321" t="s">
        <v>101</v>
      </c>
      <c r="D535" s="322" t="n">
        <f aca="false">D536</f>
        <v>8430.7</v>
      </c>
      <c r="E535" s="322" t="n">
        <f aca="false">E536</f>
        <v>8430.7</v>
      </c>
      <c r="F535" s="322" t="n">
        <f aca="false">F536</f>
        <v>0</v>
      </c>
      <c r="G535" s="69"/>
    </row>
    <row r="536" s="249" customFormat="true" ht="16.5" hidden="false" customHeight="true" outlineLevel="0" collapsed="false">
      <c r="A536" s="97" t="s">
        <v>102</v>
      </c>
      <c r="B536" s="359" t="s">
        <v>245</v>
      </c>
      <c r="C536" s="321" t="s">
        <v>103</v>
      </c>
      <c r="D536" s="322" t="n">
        <f aca="false">8305.7+125</f>
        <v>8430.7</v>
      </c>
      <c r="E536" s="322" t="n">
        <f aca="false">8305.7+125</f>
        <v>8430.7</v>
      </c>
      <c r="F536" s="322" t="n">
        <f aca="false">D536-E536</f>
        <v>0</v>
      </c>
      <c r="G536" s="69"/>
    </row>
    <row r="537" s="249" customFormat="true" ht="15" hidden="false" customHeight="true" outlineLevel="0" collapsed="false">
      <c r="A537" s="85" t="s">
        <v>108</v>
      </c>
      <c r="B537" s="359" t="s">
        <v>245</v>
      </c>
      <c r="C537" s="321" t="s">
        <v>109</v>
      </c>
      <c r="D537" s="322" t="n">
        <f aca="false">D538</f>
        <v>676.1</v>
      </c>
      <c r="E537" s="322" t="n">
        <f aca="false">E538</f>
        <v>676.1</v>
      </c>
      <c r="F537" s="322" t="n">
        <f aca="false">F538</f>
        <v>0</v>
      </c>
      <c r="G537" s="69"/>
    </row>
    <row r="538" s="249" customFormat="true" ht="25.5" hidden="false" customHeight="false" outlineLevel="0" collapsed="false">
      <c r="A538" s="85" t="s">
        <v>110</v>
      </c>
      <c r="B538" s="359" t="s">
        <v>245</v>
      </c>
      <c r="C538" s="321" t="s">
        <v>111</v>
      </c>
      <c r="D538" s="322" t="n">
        <v>676.1</v>
      </c>
      <c r="E538" s="322" t="n">
        <v>676.1</v>
      </c>
      <c r="F538" s="322" t="n">
        <f aca="false">D538-E538</f>
        <v>0</v>
      </c>
      <c r="G538" s="69"/>
    </row>
    <row r="539" s="249" customFormat="true" ht="25.5" hidden="false" customHeight="false" outlineLevel="0" collapsed="false">
      <c r="A539" s="92" t="s">
        <v>254</v>
      </c>
      <c r="B539" s="321" t="s">
        <v>255</v>
      </c>
      <c r="C539" s="321"/>
      <c r="D539" s="322" t="n">
        <f aca="false">D540</f>
        <v>857</v>
      </c>
      <c r="E539" s="322" t="n">
        <f aca="false">E540</f>
        <v>857</v>
      </c>
      <c r="F539" s="322" t="n">
        <f aca="false">F540</f>
        <v>0</v>
      </c>
      <c r="G539" s="69"/>
    </row>
    <row r="540" s="249" customFormat="true" ht="12.75" hidden="false" customHeight="false" outlineLevel="0" collapsed="false">
      <c r="A540" s="92" t="s">
        <v>150</v>
      </c>
      <c r="B540" s="321" t="s">
        <v>255</v>
      </c>
      <c r="C540" s="321" t="s">
        <v>151</v>
      </c>
      <c r="D540" s="322" t="n">
        <f aca="false">D541</f>
        <v>857</v>
      </c>
      <c r="E540" s="322" t="n">
        <f aca="false">E541</f>
        <v>857</v>
      </c>
      <c r="F540" s="322" t="n">
        <f aca="false">F541</f>
        <v>0</v>
      </c>
      <c r="G540" s="69"/>
    </row>
    <row r="541" s="249" customFormat="true" ht="13.5" hidden="false" customHeight="true" outlineLevel="0" collapsed="false">
      <c r="A541" s="92" t="s">
        <v>242</v>
      </c>
      <c r="B541" s="321" t="s">
        <v>255</v>
      </c>
      <c r="C541" s="321" t="s">
        <v>256</v>
      </c>
      <c r="D541" s="322" t="n">
        <v>857</v>
      </c>
      <c r="E541" s="322" t="n">
        <v>857</v>
      </c>
      <c r="F541" s="322" t="n">
        <f aca="false">D541-E541</f>
        <v>0</v>
      </c>
      <c r="G541" s="69"/>
    </row>
    <row r="542" s="249" customFormat="true" ht="25.5" hidden="false" customHeight="false" outlineLevel="0" collapsed="false">
      <c r="A542" s="92" t="s">
        <v>126</v>
      </c>
      <c r="B542" s="321" t="s">
        <v>241</v>
      </c>
      <c r="C542" s="139"/>
      <c r="D542" s="322" t="n">
        <f aca="false">D543</f>
        <v>175</v>
      </c>
      <c r="E542" s="322" t="n">
        <f aca="false">E543</f>
        <v>175</v>
      </c>
      <c r="F542" s="322" t="n">
        <f aca="false">F543</f>
        <v>0</v>
      </c>
      <c r="G542" s="69"/>
    </row>
    <row r="543" s="249" customFormat="true" ht="12.75" hidden="false" customHeight="false" outlineLevel="0" collapsed="false">
      <c r="A543" s="92" t="s">
        <v>150</v>
      </c>
      <c r="B543" s="321" t="s">
        <v>241</v>
      </c>
      <c r="C543" s="359" t="n">
        <v>500</v>
      </c>
      <c r="D543" s="322" t="n">
        <f aca="false">D544</f>
        <v>175</v>
      </c>
      <c r="E543" s="322" t="n">
        <f aca="false">E544</f>
        <v>175</v>
      </c>
      <c r="F543" s="322" t="n">
        <f aca="false">F544</f>
        <v>0</v>
      </c>
      <c r="G543" s="69"/>
    </row>
    <row r="544" s="249" customFormat="true" ht="12.75" hidden="false" customHeight="false" outlineLevel="0" collapsed="false">
      <c r="A544" s="92" t="s">
        <v>242</v>
      </c>
      <c r="B544" s="321" t="s">
        <v>241</v>
      </c>
      <c r="C544" s="359" t="n">
        <v>530</v>
      </c>
      <c r="D544" s="322" t="n">
        <f aca="false">87.5*2</f>
        <v>175</v>
      </c>
      <c r="E544" s="322" t="n">
        <f aca="false">87.5*2</f>
        <v>175</v>
      </c>
      <c r="F544" s="322" t="n">
        <f aca="false">D544-E544</f>
        <v>0</v>
      </c>
      <c r="G544" s="69"/>
    </row>
    <row r="545" s="69" customFormat="true" ht="12.75" hidden="false" customHeight="false" outlineLevel="0" collapsed="false">
      <c r="A545" s="72" t="s">
        <v>677</v>
      </c>
      <c r="B545" s="332" t="s">
        <v>266</v>
      </c>
      <c r="C545" s="332"/>
      <c r="D545" s="330" t="n">
        <f aca="false">D546</f>
        <v>6657</v>
      </c>
      <c r="E545" s="330" t="n">
        <f aca="false">E546</f>
        <v>6657</v>
      </c>
      <c r="F545" s="330" t="n">
        <f aca="false">F546</f>
        <v>0</v>
      </c>
    </row>
    <row r="546" s="69" customFormat="true" ht="15.75" hidden="false" customHeight="true" outlineLevel="0" collapsed="false">
      <c r="A546" s="92" t="s">
        <v>267</v>
      </c>
      <c r="B546" s="321" t="s">
        <v>268</v>
      </c>
      <c r="C546" s="321"/>
      <c r="D546" s="322" t="n">
        <f aca="false">D547</f>
        <v>6657</v>
      </c>
      <c r="E546" s="322" t="n">
        <f aca="false">E547</f>
        <v>6657</v>
      </c>
      <c r="F546" s="322" t="n">
        <f aca="false">F547</f>
        <v>0</v>
      </c>
    </row>
    <row r="547" s="249" customFormat="true" ht="12.75" hidden="false" customHeight="false" outlineLevel="0" collapsed="false">
      <c r="A547" s="92" t="s">
        <v>66</v>
      </c>
      <c r="B547" s="321" t="s">
        <v>268</v>
      </c>
      <c r="C547" s="321" t="s">
        <v>269</v>
      </c>
      <c r="D547" s="322" t="n">
        <f aca="false">SUM(D548)</f>
        <v>6657</v>
      </c>
      <c r="E547" s="322" t="n">
        <f aca="false">SUM(E548)</f>
        <v>6657</v>
      </c>
      <c r="F547" s="322" t="n">
        <f aca="false">SUM(F548)</f>
        <v>0</v>
      </c>
      <c r="G547" s="69"/>
    </row>
    <row r="548" s="249" customFormat="true" ht="12.75" hidden="false" customHeight="false" outlineLevel="0" collapsed="false">
      <c r="A548" s="92" t="s">
        <v>270</v>
      </c>
      <c r="B548" s="321" t="s">
        <v>268</v>
      </c>
      <c r="C548" s="321" t="s">
        <v>271</v>
      </c>
      <c r="D548" s="322" t="n">
        <f aca="false">9917-3285.3+25.3</f>
        <v>6657</v>
      </c>
      <c r="E548" s="322" t="n">
        <f aca="false">9917-3285.3+25.3</f>
        <v>6657</v>
      </c>
      <c r="F548" s="322" t="n">
        <f aca="false">D548-E548</f>
        <v>0</v>
      </c>
      <c r="G548" s="69"/>
    </row>
    <row r="549" s="249" customFormat="true" ht="25.5" hidden="false" customHeight="false" outlineLevel="0" collapsed="false">
      <c r="A549" s="113" t="s">
        <v>678</v>
      </c>
      <c r="B549" s="332" t="s">
        <v>277</v>
      </c>
      <c r="C549" s="332"/>
      <c r="D549" s="330" t="n">
        <f aca="false">D550+D553+D556</f>
        <v>58557.8</v>
      </c>
      <c r="E549" s="330" t="n">
        <f aca="false">E550+E553+E556</f>
        <v>58557.8</v>
      </c>
      <c r="F549" s="330" t="n">
        <f aca="false">F550+F553+F556</f>
        <v>0</v>
      </c>
      <c r="G549" s="69"/>
    </row>
    <row r="550" s="249" customFormat="true" ht="12.75" hidden="false" customHeight="false" outlineLevel="0" collapsed="false">
      <c r="A550" s="92" t="s">
        <v>278</v>
      </c>
      <c r="B550" s="321" t="s">
        <v>279</v>
      </c>
      <c r="C550" s="321"/>
      <c r="D550" s="322" t="n">
        <f aca="false">D551</f>
        <v>31481.9</v>
      </c>
      <c r="E550" s="322" t="n">
        <f aca="false">E551</f>
        <v>31481.9</v>
      </c>
      <c r="F550" s="322" t="n">
        <f aca="false">F551</f>
        <v>0</v>
      </c>
      <c r="G550" s="69"/>
    </row>
    <row r="551" s="249" customFormat="true" ht="12.75" hidden="false" customHeight="false" outlineLevel="0" collapsed="false">
      <c r="A551" s="92" t="s">
        <v>150</v>
      </c>
      <c r="B551" s="321" t="s">
        <v>279</v>
      </c>
      <c r="C551" s="321" t="s">
        <v>151</v>
      </c>
      <c r="D551" s="322" t="n">
        <f aca="false">SUM(D552:D552)</f>
        <v>31481.9</v>
      </c>
      <c r="E551" s="322" t="n">
        <f aca="false">SUM(E552:E552)</f>
        <v>31481.9</v>
      </c>
      <c r="F551" s="322" t="n">
        <f aca="false">SUM(F552:F552)</f>
        <v>0</v>
      </c>
      <c r="G551" s="69"/>
    </row>
    <row r="552" s="249" customFormat="true" ht="12.75" hidden="false" customHeight="false" outlineLevel="0" collapsed="false">
      <c r="A552" s="92" t="s">
        <v>280</v>
      </c>
      <c r="B552" s="321" t="s">
        <v>279</v>
      </c>
      <c r="C552" s="321" t="s">
        <v>281</v>
      </c>
      <c r="D552" s="322" t="n">
        <v>31481.9</v>
      </c>
      <c r="E552" s="322" t="n">
        <v>31481.9</v>
      </c>
      <c r="F552" s="322" t="n">
        <f aca="false">D552-E552</f>
        <v>0</v>
      </c>
      <c r="G552" s="69"/>
    </row>
    <row r="553" s="249" customFormat="true" ht="12.75" hidden="false" customHeight="false" outlineLevel="0" collapsed="false">
      <c r="A553" s="92" t="s">
        <v>284</v>
      </c>
      <c r="B553" s="321" t="s">
        <v>285</v>
      </c>
      <c r="C553" s="321"/>
      <c r="D553" s="322" t="n">
        <f aca="false">D554</f>
        <v>20133.9</v>
      </c>
      <c r="E553" s="322" t="n">
        <f aca="false">E554</f>
        <v>20133.9</v>
      </c>
      <c r="F553" s="322" t="n">
        <f aca="false">F554</f>
        <v>0</v>
      </c>
      <c r="G553" s="69"/>
    </row>
    <row r="554" s="249" customFormat="true" ht="12.75" hidden="false" customHeight="false" outlineLevel="0" collapsed="false">
      <c r="A554" s="92" t="s">
        <v>150</v>
      </c>
      <c r="B554" s="321" t="s">
        <v>285</v>
      </c>
      <c r="C554" s="321" t="s">
        <v>151</v>
      </c>
      <c r="D554" s="322" t="n">
        <f aca="false">SUM(D555:D555)</f>
        <v>20133.9</v>
      </c>
      <c r="E554" s="322" t="n">
        <f aca="false">SUM(E555:E555)</f>
        <v>20133.9</v>
      </c>
      <c r="F554" s="322" t="n">
        <f aca="false">SUM(F555:F555)</f>
        <v>0</v>
      </c>
      <c r="G554" s="69"/>
    </row>
    <row r="555" s="249" customFormat="true" ht="12.75" hidden="false" customHeight="true" outlineLevel="0" collapsed="false">
      <c r="A555" s="92" t="s">
        <v>286</v>
      </c>
      <c r="B555" s="321" t="s">
        <v>285</v>
      </c>
      <c r="C555" s="321" t="s">
        <v>287</v>
      </c>
      <c r="D555" s="322" t="n">
        <f aca="false">18445.3+113.3+1000+575.3</f>
        <v>20133.9</v>
      </c>
      <c r="E555" s="322" t="n">
        <f aca="false">18445.3+113.3+1000+575.3</f>
        <v>20133.9</v>
      </c>
      <c r="F555" s="322" t="n">
        <f aca="false">D555-E555</f>
        <v>0</v>
      </c>
      <c r="G555" s="69"/>
    </row>
    <row r="556" s="249" customFormat="true" ht="12.75" hidden="false" customHeight="false" outlineLevel="0" collapsed="false">
      <c r="A556" s="92" t="s">
        <v>282</v>
      </c>
      <c r="B556" s="321" t="s">
        <v>283</v>
      </c>
      <c r="C556" s="321"/>
      <c r="D556" s="322" t="n">
        <f aca="false">D557</f>
        <v>6942</v>
      </c>
      <c r="E556" s="322" t="n">
        <f aca="false">E557</f>
        <v>6942</v>
      </c>
      <c r="F556" s="322" t="n">
        <f aca="false">F557</f>
        <v>0</v>
      </c>
      <c r="G556" s="69"/>
    </row>
    <row r="557" s="249" customFormat="true" ht="12.75" hidden="false" customHeight="false" outlineLevel="0" collapsed="false">
      <c r="A557" s="92" t="s">
        <v>150</v>
      </c>
      <c r="B557" s="321" t="s">
        <v>283</v>
      </c>
      <c r="C557" s="321" t="s">
        <v>151</v>
      </c>
      <c r="D557" s="322" t="n">
        <f aca="false">SUM(D558:D558)</f>
        <v>6942</v>
      </c>
      <c r="E557" s="322" t="n">
        <f aca="false">SUM(E558:E558)</f>
        <v>6942</v>
      </c>
      <c r="F557" s="322" t="n">
        <f aca="false">SUM(F558:F558)</f>
        <v>0</v>
      </c>
      <c r="G557" s="69"/>
    </row>
    <row r="558" s="249" customFormat="true" ht="12.75" hidden="false" customHeight="false" outlineLevel="0" collapsed="false">
      <c r="A558" s="92" t="s">
        <v>280</v>
      </c>
      <c r="B558" s="321" t="s">
        <v>283</v>
      </c>
      <c r="C558" s="321" t="s">
        <v>281</v>
      </c>
      <c r="D558" s="322" t="n">
        <v>6942</v>
      </c>
      <c r="E558" s="322" t="n">
        <v>6942</v>
      </c>
      <c r="F558" s="322" t="n">
        <f aca="false">D558-E558</f>
        <v>0</v>
      </c>
      <c r="G558" s="69"/>
    </row>
    <row r="559" s="249" customFormat="true" ht="25.5" hidden="false" customHeight="false" outlineLevel="0" collapsed="false">
      <c r="A559" s="289" t="s">
        <v>168</v>
      </c>
      <c r="B559" s="319" t="s">
        <v>232</v>
      </c>
      <c r="C559" s="324"/>
      <c r="D559" s="320" t="n">
        <f aca="false">D560+D565</f>
        <v>110</v>
      </c>
      <c r="E559" s="320" t="n">
        <f aca="false">E560+E565</f>
        <v>110</v>
      </c>
      <c r="F559" s="320" t="n">
        <f aca="false">F560+F565</f>
        <v>0</v>
      </c>
      <c r="G559" s="69"/>
    </row>
    <row r="560" s="249" customFormat="true" ht="15" hidden="false" customHeight="true" outlineLevel="0" collapsed="false">
      <c r="A560" s="92" t="s">
        <v>166</v>
      </c>
      <c r="B560" s="321" t="s">
        <v>170</v>
      </c>
      <c r="C560" s="321"/>
      <c r="D560" s="322" t="n">
        <f aca="false">D561+D563</f>
        <v>60</v>
      </c>
      <c r="E560" s="322" t="n">
        <f aca="false">E561+E563</f>
        <v>60</v>
      </c>
      <c r="F560" s="322" t="n">
        <f aca="false">F561+F563</f>
        <v>0</v>
      </c>
      <c r="G560" s="69"/>
    </row>
    <row r="561" s="249" customFormat="true" ht="17.25" hidden="false" customHeight="true" outlineLevel="0" collapsed="false">
      <c r="A561" s="85" t="s">
        <v>108</v>
      </c>
      <c r="B561" s="321" t="s">
        <v>170</v>
      </c>
      <c r="C561" s="321" t="s">
        <v>109</v>
      </c>
      <c r="D561" s="322" t="n">
        <f aca="false">D562</f>
        <v>5</v>
      </c>
      <c r="E561" s="322" t="n">
        <f aca="false">E562</f>
        <v>5</v>
      </c>
      <c r="F561" s="322" t="n">
        <f aca="false">F562</f>
        <v>0</v>
      </c>
      <c r="G561" s="69"/>
    </row>
    <row r="562" s="249" customFormat="true" ht="25.5" hidden="false" customHeight="false" outlineLevel="0" collapsed="false">
      <c r="A562" s="85" t="s">
        <v>110</v>
      </c>
      <c r="B562" s="321" t="s">
        <v>170</v>
      </c>
      <c r="C562" s="321" t="s">
        <v>111</v>
      </c>
      <c r="D562" s="322" t="n">
        <v>5</v>
      </c>
      <c r="E562" s="322" t="n">
        <v>5</v>
      </c>
      <c r="F562" s="322" t="n">
        <f aca="false">D562-E562</f>
        <v>0</v>
      </c>
      <c r="G562" s="69"/>
    </row>
    <row r="563" s="249" customFormat="true" ht="25.5" hidden="false" customHeight="false" outlineLevel="0" collapsed="false">
      <c r="A563" s="97" t="s">
        <v>171</v>
      </c>
      <c r="B563" s="321" t="s">
        <v>170</v>
      </c>
      <c r="C563" s="321" t="s">
        <v>161</v>
      </c>
      <c r="D563" s="322" t="n">
        <f aca="false">D564</f>
        <v>55</v>
      </c>
      <c r="E563" s="322" t="n">
        <f aca="false">E564</f>
        <v>55</v>
      </c>
      <c r="F563" s="322" t="n">
        <f aca="false">F564</f>
        <v>0</v>
      </c>
      <c r="G563" s="69"/>
    </row>
    <row r="564" s="249" customFormat="true" ht="12.75" hidden="false" customHeight="false" outlineLevel="0" collapsed="false">
      <c r="A564" s="81" t="s">
        <v>172</v>
      </c>
      <c r="B564" s="321" t="s">
        <v>170</v>
      </c>
      <c r="C564" s="321" t="s">
        <v>218</v>
      </c>
      <c r="D564" s="322" t="n">
        <v>55</v>
      </c>
      <c r="E564" s="322" t="n">
        <v>55</v>
      </c>
      <c r="F564" s="322" t="n">
        <f aca="false">D564-E564</f>
        <v>0</v>
      </c>
      <c r="G564" s="69"/>
    </row>
    <row r="565" s="249" customFormat="true" ht="25.5" hidden="false" customHeight="false" outlineLevel="0" collapsed="false">
      <c r="A565" s="92" t="s">
        <v>233</v>
      </c>
      <c r="B565" s="321" t="s">
        <v>234</v>
      </c>
      <c r="C565" s="321"/>
      <c r="D565" s="322" t="n">
        <f aca="false">D566</f>
        <v>50</v>
      </c>
      <c r="E565" s="322" t="n">
        <f aca="false">E566</f>
        <v>50</v>
      </c>
      <c r="F565" s="322" t="n">
        <f aca="false">F566</f>
        <v>0</v>
      </c>
      <c r="G565" s="69"/>
    </row>
    <row r="566" s="249" customFormat="true" ht="15" hidden="false" customHeight="true" outlineLevel="0" collapsed="false">
      <c r="A566" s="97" t="s">
        <v>228</v>
      </c>
      <c r="B566" s="321" t="s">
        <v>234</v>
      </c>
      <c r="C566" s="321" t="s">
        <v>229</v>
      </c>
      <c r="D566" s="322" t="n">
        <f aca="false">D567</f>
        <v>50</v>
      </c>
      <c r="E566" s="322" t="n">
        <f aca="false">E567</f>
        <v>50</v>
      </c>
      <c r="F566" s="322" t="n">
        <f aca="false">F567</f>
        <v>0</v>
      </c>
      <c r="G566" s="69"/>
    </row>
    <row r="567" s="249" customFormat="true" ht="12.75" hidden="false" customHeight="false" outlineLevel="0" collapsed="false">
      <c r="A567" s="92" t="s">
        <v>230</v>
      </c>
      <c r="B567" s="321" t="s">
        <v>234</v>
      </c>
      <c r="C567" s="321" t="s">
        <v>231</v>
      </c>
      <c r="D567" s="322" t="n">
        <v>50</v>
      </c>
      <c r="E567" s="322" t="n">
        <v>50</v>
      </c>
      <c r="F567" s="322" t="n">
        <f aca="false">D567-E567</f>
        <v>0</v>
      </c>
      <c r="G567" s="69"/>
    </row>
    <row r="568" s="249" customFormat="true" ht="12.75" hidden="false" customHeight="false" outlineLevel="0" collapsed="false">
      <c r="A568" s="289" t="s">
        <v>679</v>
      </c>
      <c r="B568" s="319" t="s">
        <v>223</v>
      </c>
      <c r="C568" s="319"/>
      <c r="D568" s="320" t="n">
        <f aca="false">D569+D575</f>
        <v>309509.5</v>
      </c>
      <c r="E568" s="320" t="n">
        <f aca="false">E569+E575</f>
        <v>331958.4</v>
      </c>
      <c r="F568" s="360" t="n">
        <f aca="false">F569+F575</f>
        <v>-22448.9</v>
      </c>
      <c r="G568" s="69"/>
    </row>
    <row r="569" s="249" customFormat="true" ht="25.5" hidden="false" customHeight="false" outlineLevel="0" collapsed="false">
      <c r="A569" s="113" t="s">
        <v>646</v>
      </c>
      <c r="B569" s="332" t="s">
        <v>225</v>
      </c>
      <c r="C569" s="332"/>
      <c r="D569" s="330" t="n">
        <f aca="false">D570</f>
        <v>19659.5</v>
      </c>
      <c r="E569" s="330" t="n">
        <f aca="false">E570</f>
        <v>19659.5</v>
      </c>
      <c r="F569" s="360" t="n">
        <f aca="false">F570</f>
        <v>0</v>
      </c>
      <c r="G569" s="69"/>
    </row>
    <row r="570" s="249" customFormat="true" ht="12.75" hidden="false" customHeight="false" outlineLevel="0" collapsed="false">
      <c r="A570" s="92" t="s">
        <v>226</v>
      </c>
      <c r="B570" s="321" t="s">
        <v>227</v>
      </c>
      <c r="C570" s="321"/>
      <c r="D570" s="322" t="n">
        <f aca="false">D571+D573</f>
        <v>19659.5</v>
      </c>
      <c r="E570" s="322" t="n">
        <f aca="false">E571+E573</f>
        <v>19659.5</v>
      </c>
      <c r="F570" s="333" t="n">
        <f aca="false">F571+F573</f>
        <v>0</v>
      </c>
      <c r="G570" s="69"/>
    </row>
    <row r="571" s="249" customFormat="true" ht="12.75" hidden="false" customHeight="false" outlineLevel="0" collapsed="false">
      <c r="A571" s="97" t="s">
        <v>228</v>
      </c>
      <c r="B571" s="321" t="s">
        <v>227</v>
      </c>
      <c r="C571" s="321" t="s">
        <v>229</v>
      </c>
      <c r="D571" s="322" t="n">
        <f aca="false">D572</f>
        <v>1071.2</v>
      </c>
      <c r="E571" s="322" t="n">
        <f aca="false">E572</f>
        <v>1071.2</v>
      </c>
      <c r="F571" s="333" t="n">
        <f aca="false">F572</f>
        <v>0</v>
      </c>
      <c r="G571" s="69"/>
    </row>
    <row r="572" s="249" customFormat="true" ht="12.75" hidden="false" customHeight="false" outlineLevel="0" collapsed="false">
      <c r="A572" s="92" t="s">
        <v>230</v>
      </c>
      <c r="B572" s="321" t="s">
        <v>227</v>
      </c>
      <c r="C572" s="321" t="s">
        <v>231</v>
      </c>
      <c r="D572" s="322" t="n">
        <f aca="false">1312-240.8</f>
        <v>1071.2</v>
      </c>
      <c r="E572" s="322" t="n">
        <f aca="false">1312-240.8</f>
        <v>1071.2</v>
      </c>
      <c r="F572" s="333" t="n">
        <f aca="false">D572-E572</f>
        <v>0</v>
      </c>
      <c r="G572" s="69"/>
    </row>
    <row r="573" s="128" customFormat="true" ht="12.75" hidden="false" customHeight="false" outlineLevel="0" collapsed="false">
      <c r="A573" s="97" t="s">
        <v>581</v>
      </c>
      <c r="B573" s="321" t="s">
        <v>227</v>
      </c>
      <c r="C573" s="321" t="s">
        <v>582</v>
      </c>
      <c r="D573" s="322" t="n">
        <f aca="false">D574</f>
        <v>18588.3</v>
      </c>
      <c r="E573" s="322" t="n">
        <f aca="false">E574</f>
        <v>18588.3</v>
      </c>
      <c r="F573" s="322" t="n">
        <f aca="false">F574</f>
        <v>0</v>
      </c>
    </row>
    <row r="574" s="128" customFormat="true" ht="12.75" hidden="false" customHeight="false" outlineLevel="0" collapsed="false">
      <c r="A574" s="222" t="s">
        <v>583</v>
      </c>
      <c r="B574" s="321" t="s">
        <v>227</v>
      </c>
      <c r="C574" s="321" t="s">
        <v>584</v>
      </c>
      <c r="D574" s="322" t="n">
        <f aca="false">18188.3+400</f>
        <v>18588.3</v>
      </c>
      <c r="E574" s="322" t="n">
        <f aca="false">18188.3+400</f>
        <v>18588.3</v>
      </c>
      <c r="F574" s="322" t="n">
        <f aca="false">D574-E574</f>
        <v>0</v>
      </c>
    </row>
    <row r="575" s="249" customFormat="true" ht="12.75" hidden="false" customHeight="false" outlineLevel="0" collapsed="false">
      <c r="A575" s="113" t="s">
        <v>533</v>
      </c>
      <c r="B575" s="332" t="s">
        <v>380</v>
      </c>
      <c r="C575" s="332"/>
      <c r="D575" s="330" t="n">
        <f aca="false">D576+D579+D582+D585+D588+D591</f>
        <v>289850</v>
      </c>
      <c r="E575" s="330" t="n">
        <f aca="false">E576+E579+E582+E585+E588+E591</f>
        <v>312298.9</v>
      </c>
      <c r="F575" s="330" t="n">
        <f aca="false">F576+F579+F582+F585+F588+F591</f>
        <v>-22448.9</v>
      </c>
      <c r="G575" s="69"/>
    </row>
    <row r="576" s="128" customFormat="true" ht="38.25" hidden="false" customHeight="false" outlineLevel="0" collapsed="false">
      <c r="A576" s="92" t="s">
        <v>652</v>
      </c>
      <c r="B576" s="321" t="s">
        <v>653</v>
      </c>
      <c r="C576" s="321"/>
      <c r="D576" s="322" t="n">
        <f aca="false">D577</f>
        <v>237657.8</v>
      </c>
      <c r="E576" s="322" t="n">
        <f aca="false">E577</f>
        <v>237657.8</v>
      </c>
      <c r="F576" s="322" t="n">
        <f aca="false">F577</f>
        <v>0</v>
      </c>
    </row>
    <row r="577" s="69" customFormat="true" ht="12.75" hidden="false" customHeight="false" outlineLevel="0" collapsed="false">
      <c r="A577" s="97" t="s">
        <v>581</v>
      </c>
      <c r="B577" s="321" t="s">
        <v>653</v>
      </c>
      <c r="C577" s="321" t="s">
        <v>582</v>
      </c>
      <c r="D577" s="322" t="n">
        <f aca="false">D578</f>
        <v>237657.8</v>
      </c>
      <c r="E577" s="322" t="n">
        <f aca="false">E578</f>
        <v>237657.8</v>
      </c>
      <c r="F577" s="322" t="n">
        <f aca="false">F578</f>
        <v>0</v>
      </c>
    </row>
    <row r="578" s="69" customFormat="true" ht="12.75" hidden="false" customHeight="false" outlineLevel="0" collapsed="false">
      <c r="A578" s="222" t="s">
        <v>583</v>
      </c>
      <c r="B578" s="321" t="s">
        <v>653</v>
      </c>
      <c r="C578" s="321" t="s">
        <v>584</v>
      </c>
      <c r="D578" s="322" t="n">
        <v>237657.8</v>
      </c>
      <c r="E578" s="322" t="n">
        <v>237657.8</v>
      </c>
      <c r="F578" s="322" t="n">
        <f aca="false">D578-E578</f>
        <v>0</v>
      </c>
    </row>
    <row r="579" s="69" customFormat="true" ht="38.25" hidden="false" customHeight="false" outlineLevel="0" collapsed="false">
      <c r="A579" s="85" t="s">
        <v>381</v>
      </c>
      <c r="B579" s="321" t="s">
        <v>382</v>
      </c>
      <c r="C579" s="321"/>
      <c r="D579" s="322" t="n">
        <f aca="false">D581</f>
        <v>25518.4</v>
      </c>
      <c r="E579" s="322" t="n">
        <f aca="false">E581</f>
        <v>40094.3</v>
      </c>
      <c r="F579" s="322" t="n">
        <f aca="false">F581</f>
        <v>-14575.9</v>
      </c>
    </row>
    <row r="580" s="69" customFormat="true" ht="25.5" hidden="false" customHeight="false" outlineLevel="0" collapsed="false">
      <c r="A580" s="85" t="s">
        <v>171</v>
      </c>
      <c r="B580" s="321" t="s">
        <v>382</v>
      </c>
      <c r="C580" s="321" t="s">
        <v>161</v>
      </c>
      <c r="D580" s="322" t="n">
        <f aca="false">D581</f>
        <v>25518.4</v>
      </c>
      <c r="E580" s="322" t="n">
        <f aca="false">E581</f>
        <v>40094.3</v>
      </c>
      <c r="F580" s="322" t="n">
        <f aca="false">F581</f>
        <v>-14575.9</v>
      </c>
    </row>
    <row r="581" s="69" customFormat="true" ht="36" hidden="false" customHeight="true" outlineLevel="0" collapsed="false">
      <c r="A581" s="85" t="s">
        <v>172</v>
      </c>
      <c r="B581" s="321" t="s">
        <v>382</v>
      </c>
      <c r="C581" s="321" t="s">
        <v>218</v>
      </c>
      <c r="D581" s="322" t="n">
        <f aca="false">40094.3-14575.9</f>
        <v>25518.4</v>
      </c>
      <c r="E581" s="322" t="n">
        <v>40094.3</v>
      </c>
      <c r="F581" s="322" t="n">
        <f aca="false">D581-E581</f>
        <v>-14575.9</v>
      </c>
    </row>
    <row r="582" s="69" customFormat="true" ht="51" hidden="false" customHeight="false" outlineLevel="0" collapsed="false">
      <c r="A582" s="85" t="s">
        <v>383</v>
      </c>
      <c r="B582" s="321" t="s">
        <v>384</v>
      </c>
      <c r="C582" s="321"/>
      <c r="D582" s="322" t="n">
        <f aca="false">D584</f>
        <v>8800</v>
      </c>
      <c r="E582" s="322" t="n">
        <f aca="false">E584</f>
        <v>11455.6</v>
      </c>
      <c r="F582" s="322" t="n">
        <f aca="false">F584</f>
        <v>-2655.6</v>
      </c>
    </row>
    <row r="583" s="69" customFormat="true" ht="25.5" hidden="false" customHeight="false" outlineLevel="0" collapsed="false">
      <c r="A583" s="85" t="s">
        <v>171</v>
      </c>
      <c r="B583" s="321" t="s">
        <v>384</v>
      </c>
      <c r="C583" s="321" t="s">
        <v>161</v>
      </c>
      <c r="D583" s="322" t="n">
        <f aca="false">D584</f>
        <v>8800</v>
      </c>
      <c r="E583" s="322" t="n">
        <f aca="false">E584</f>
        <v>11455.6</v>
      </c>
      <c r="F583" s="322" t="n">
        <f aca="false">F584</f>
        <v>-2655.6</v>
      </c>
    </row>
    <row r="584" s="69" customFormat="true" ht="25.5" hidden="false" customHeight="true" outlineLevel="0" collapsed="false">
      <c r="A584" s="85" t="s">
        <v>172</v>
      </c>
      <c r="B584" s="321" t="s">
        <v>384</v>
      </c>
      <c r="C584" s="321" t="s">
        <v>218</v>
      </c>
      <c r="D584" s="322" t="n">
        <f aca="false">11455.6-2655.6</f>
        <v>8800</v>
      </c>
      <c r="E584" s="322" t="n">
        <v>11455.6</v>
      </c>
      <c r="F584" s="322" t="n">
        <f aca="false">D584-E584</f>
        <v>-2655.6</v>
      </c>
    </row>
    <row r="585" s="249" customFormat="true" ht="51" hidden="false" customHeight="false" outlineLevel="0" collapsed="false">
      <c r="A585" s="85" t="s">
        <v>385</v>
      </c>
      <c r="B585" s="321" t="s">
        <v>386</v>
      </c>
      <c r="C585" s="321"/>
      <c r="D585" s="322" t="n">
        <f aca="false">D587</f>
        <v>6490</v>
      </c>
      <c r="E585" s="322" t="n">
        <f aca="false">E587</f>
        <v>8123.3</v>
      </c>
      <c r="F585" s="322" t="n">
        <f aca="false">F587</f>
        <v>-1633.3</v>
      </c>
      <c r="G585" s="69"/>
    </row>
    <row r="586" s="249" customFormat="true" ht="25.5" hidden="false" customHeight="false" outlineLevel="0" collapsed="false">
      <c r="A586" s="85" t="s">
        <v>171</v>
      </c>
      <c r="B586" s="321" t="s">
        <v>386</v>
      </c>
      <c r="C586" s="321" t="s">
        <v>161</v>
      </c>
      <c r="D586" s="322" t="n">
        <f aca="false">D587</f>
        <v>6490</v>
      </c>
      <c r="E586" s="322" t="n">
        <f aca="false">E587</f>
        <v>8123.3</v>
      </c>
      <c r="F586" s="322" t="n">
        <f aca="false">F587</f>
        <v>-1633.3</v>
      </c>
      <c r="G586" s="69"/>
    </row>
    <row r="587" s="249" customFormat="true" ht="12.75" hidden="false" customHeight="false" outlineLevel="0" collapsed="false">
      <c r="A587" s="85" t="s">
        <v>172</v>
      </c>
      <c r="B587" s="321" t="s">
        <v>386</v>
      </c>
      <c r="C587" s="321" t="s">
        <v>218</v>
      </c>
      <c r="D587" s="322" t="n">
        <f aca="false">8123.3-1633.3</f>
        <v>6490</v>
      </c>
      <c r="E587" s="322" t="n">
        <v>8123.3</v>
      </c>
      <c r="F587" s="322" t="n">
        <f aca="false">D587-E587</f>
        <v>-1633.3</v>
      </c>
      <c r="G587" s="69"/>
    </row>
    <row r="588" s="128" customFormat="true" ht="38.25" hidden="false" customHeight="false" outlineLevel="0" collapsed="false">
      <c r="A588" s="85" t="s">
        <v>387</v>
      </c>
      <c r="B588" s="321" t="s">
        <v>388</v>
      </c>
      <c r="C588" s="321"/>
      <c r="D588" s="322" t="n">
        <f aca="false">D590</f>
        <v>2631</v>
      </c>
      <c r="E588" s="322" t="n">
        <f aca="false">E590</f>
        <v>2631</v>
      </c>
      <c r="F588" s="322" t="n">
        <f aca="false">F590</f>
        <v>0</v>
      </c>
    </row>
    <row r="589" s="128" customFormat="true" ht="25.5" hidden="false" customHeight="false" outlineLevel="0" collapsed="false">
      <c r="A589" s="85" t="s">
        <v>171</v>
      </c>
      <c r="B589" s="321" t="s">
        <v>388</v>
      </c>
      <c r="C589" s="321" t="s">
        <v>161</v>
      </c>
      <c r="D589" s="322" t="n">
        <f aca="false">D590</f>
        <v>2631</v>
      </c>
      <c r="E589" s="322" t="n">
        <f aca="false">E590</f>
        <v>2631</v>
      </c>
      <c r="F589" s="322" t="n">
        <f aca="false">F590</f>
        <v>0</v>
      </c>
    </row>
    <row r="590" s="128" customFormat="true" ht="12.75" hidden="false" customHeight="false" outlineLevel="0" collapsed="false">
      <c r="A590" s="85" t="s">
        <v>172</v>
      </c>
      <c r="B590" s="321" t="s">
        <v>388</v>
      </c>
      <c r="C590" s="321" t="s">
        <v>218</v>
      </c>
      <c r="D590" s="322" t="n">
        <f aca="false">2631</f>
        <v>2631</v>
      </c>
      <c r="E590" s="322" t="n">
        <v>2631</v>
      </c>
      <c r="F590" s="322" t="n">
        <f aca="false">D590-E590</f>
        <v>0</v>
      </c>
    </row>
    <row r="591" s="128" customFormat="true" ht="38.25" hidden="false" customHeight="false" outlineLevel="0" collapsed="false">
      <c r="A591" s="85" t="s">
        <v>534</v>
      </c>
      <c r="B591" s="321" t="s">
        <v>680</v>
      </c>
      <c r="C591" s="321"/>
      <c r="D591" s="322" t="n">
        <f aca="false">D593</f>
        <v>8752.8</v>
      </c>
      <c r="E591" s="322" t="n">
        <f aca="false">E593</f>
        <v>12336.9</v>
      </c>
      <c r="F591" s="322" t="n">
        <f aca="false">F593</f>
        <v>-3584.1</v>
      </c>
    </row>
    <row r="592" s="128" customFormat="true" ht="25.5" hidden="false" customHeight="false" outlineLevel="0" collapsed="false">
      <c r="A592" s="85" t="s">
        <v>171</v>
      </c>
      <c r="B592" s="321" t="s">
        <v>680</v>
      </c>
      <c r="C592" s="321" t="s">
        <v>161</v>
      </c>
      <c r="D592" s="322" t="n">
        <f aca="false">D593</f>
        <v>8752.8</v>
      </c>
      <c r="E592" s="322" t="n">
        <f aca="false">E593</f>
        <v>12336.9</v>
      </c>
      <c r="F592" s="322" t="n">
        <f aca="false">F593</f>
        <v>-3584.1</v>
      </c>
    </row>
    <row r="593" s="128" customFormat="true" ht="12.75" hidden="false" customHeight="false" outlineLevel="0" collapsed="false">
      <c r="A593" s="85" t="s">
        <v>172</v>
      </c>
      <c r="B593" s="321" t="s">
        <v>680</v>
      </c>
      <c r="C593" s="321" t="s">
        <v>218</v>
      </c>
      <c r="D593" s="322" t="n">
        <v>8752.8</v>
      </c>
      <c r="E593" s="322" t="n">
        <v>12336.9</v>
      </c>
      <c r="F593" s="322" t="n">
        <f aca="false">D593-E593</f>
        <v>-3584.1</v>
      </c>
    </row>
    <row r="594" s="128" customFormat="true" ht="14.25" hidden="false" customHeight="true" outlineLevel="0" collapsed="false">
      <c r="A594" s="281" t="s">
        <v>420</v>
      </c>
      <c r="B594" s="319" t="s">
        <v>421</v>
      </c>
      <c r="C594" s="345"/>
      <c r="D594" s="325" t="n">
        <f aca="false">D595+D602</f>
        <v>3870.8</v>
      </c>
      <c r="E594" s="325" t="n">
        <f aca="false">E595+E602</f>
        <v>3733.8</v>
      </c>
      <c r="F594" s="325" t="n">
        <f aca="false">F595+F602</f>
        <v>137</v>
      </c>
    </row>
    <row r="595" s="186" customFormat="true" ht="12.75" hidden="false" customHeight="false" outlineLevel="0" collapsed="false">
      <c r="A595" s="222" t="s">
        <v>422</v>
      </c>
      <c r="B595" s="321" t="s">
        <v>423</v>
      </c>
      <c r="C595" s="321"/>
      <c r="D595" s="322" t="n">
        <f aca="false">D596+D599</f>
        <v>2995.8</v>
      </c>
      <c r="E595" s="322" t="n">
        <f aca="false">E596+E599</f>
        <v>2858.8</v>
      </c>
      <c r="F595" s="322" t="n">
        <f aca="false">F596+F599</f>
        <v>137</v>
      </c>
      <c r="G595" s="128"/>
    </row>
    <row r="596" s="186" customFormat="true" ht="12.75" hidden="false" customHeight="false" outlineLevel="0" collapsed="false">
      <c r="A596" s="222" t="s">
        <v>424</v>
      </c>
      <c r="B596" s="321" t="s">
        <v>425</v>
      </c>
      <c r="C596" s="321"/>
      <c r="D596" s="322" t="n">
        <f aca="false">D597</f>
        <v>156.5</v>
      </c>
      <c r="E596" s="322" t="n">
        <f aca="false">E597</f>
        <v>156.5</v>
      </c>
      <c r="F596" s="322" t="n">
        <f aca="false">F597</f>
        <v>0</v>
      </c>
      <c r="G596" s="128"/>
    </row>
    <row r="597" s="186" customFormat="true" ht="25.5" hidden="false" customHeight="false" outlineLevel="0" collapsed="false">
      <c r="A597" s="222" t="s">
        <v>171</v>
      </c>
      <c r="B597" s="321" t="s">
        <v>425</v>
      </c>
      <c r="C597" s="321" t="s">
        <v>161</v>
      </c>
      <c r="D597" s="322" t="n">
        <f aca="false">D598</f>
        <v>156.5</v>
      </c>
      <c r="E597" s="322" t="n">
        <f aca="false">E598</f>
        <v>156.5</v>
      </c>
      <c r="F597" s="322" t="n">
        <f aca="false">F598</f>
        <v>0</v>
      </c>
      <c r="G597" s="128"/>
    </row>
    <row r="598" s="186" customFormat="true" ht="35.25" hidden="false" customHeight="true" outlineLevel="0" collapsed="false">
      <c r="A598" s="222" t="s">
        <v>172</v>
      </c>
      <c r="B598" s="321" t="s">
        <v>425</v>
      </c>
      <c r="C598" s="321" t="s">
        <v>218</v>
      </c>
      <c r="D598" s="322" t="n">
        <v>156.5</v>
      </c>
      <c r="E598" s="322" t="n">
        <v>156.5</v>
      </c>
      <c r="F598" s="322" t="n">
        <f aca="false">D598-E598</f>
        <v>0</v>
      </c>
      <c r="G598" s="128"/>
    </row>
    <row r="599" s="186" customFormat="true" ht="38.25" hidden="false" customHeight="false" outlineLevel="0" collapsed="false">
      <c r="A599" s="222" t="s">
        <v>426</v>
      </c>
      <c r="B599" s="321" t="s">
        <v>427</v>
      </c>
      <c r="C599" s="321"/>
      <c r="D599" s="322" t="n">
        <f aca="false">D600</f>
        <v>2839.3</v>
      </c>
      <c r="E599" s="322" t="n">
        <f aca="false">E600</f>
        <v>2702.3</v>
      </c>
      <c r="F599" s="322" t="n">
        <f aca="false">F600</f>
        <v>137</v>
      </c>
      <c r="G599" s="128"/>
    </row>
    <row r="600" s="186" customFormat="true" ht="25.5" hidden="false" customHeight="false" outlineLevel="0" collapsed="false">
      <c r="A600" s="222" t="s">
        <v>171</v>
      </c>
      <c r="B600" s="321" t="s">
        <v>427</v>
      </c>
      <c r="C600" s="321" t="s">
        <v>161</v>
      </c>
      <c r="D600" s="322" t="n">
        <f aca="false">SUM(D601:D601)</f>
        <v>2839.3</v>
      </c>
      <c r="E600" s="322" t="n">
        <f aca="false">SUM(E601:E601)</f>
        <v>2702.3</v>
      </c>
      <c r="F600" s="322" t="n">
        <f aca="false">SUM(F601:F601)</f>
        <v>137</v>
      </c>
      <c r="G600" s="128"/>
    </row>
    <row r="601" s="128" customFormat="true" ht="12.75" hidden="false" customHeight="false" outlineLevel="0" collapsed="false">
      <c r="A601" s="222" t="s">
        <v>172</v>
      </c>
      <c r="B601" s="321" t="s">
        <v>427</v>
      </c>
      <c r="C601" s="321" t="s">
        <v>218</v>
      </c>
      <c r="D601" s="322" t="n">
        <f aca="false">2702.3+137</f>
        <v>2839.3</v>
      </c>
      <c r="E601" s="322" t="n">
        <v>2702.3</v>
      </c>
      <c r="F601" s="322" t="n">
        <f aca="false">D601-E601</f>
        <v>137</v>
      </c>
    </row>
    <row r="602" s="128" customFormat="true" ht="25.5" hidden="false" customHeight="false" outlineLevel="0" collapsed="false">
      <c r="A602" s="222" t="s">
        <v>428</v>
      </c>
      <c r="B602" s="321" t="s">
        <v>429</v>
      </c>
      <c r="C602" s="321"/>
      <c r="D602" s="322" t="n">
        <f aca="false">D603+D606+D609</f>
        <v>875</v>
      </c>
      <c r="E602" s="322" t="n">
        <f aca="false">E603+E606+E609</f>
        <v>875</v>
      </c>
      <c r="F602" s="322" t="n">
        <f aca="false">F603+F606+F609</f>
        <v>0</v>
      </c>
    </row>
    <row r="603" s="128" customFormat="true" ht="12.75" hidden="false" customHeight="false" outlineLevel="0" collapsed="false">
      <c r="A603" s="222" t="s">
        <v>310</v>
      </c>
      <c r="B603" s="321" t="s">
        <v>430</v>
      </c>
      <c r="C603" s="321"/>
      <c r="D603" s="322" t="n">
        <f aca="false">D604</f>
        <v>599.1</v>
      </c>
      <c r="E603" s="322" t="n">
        <f aca="false">E604</f>
        <v>599.1</v>
      </c>
      <c r="F603" s="322" t="n">
        <f aca="false">F604</f>
        <v>0</v>
      </c>
      <c r="I603" s="186"/>
    </row>
    <row r="604" s="128" customFormat="true" ht="25.5" hidden="false" customHeight="false" outlineLevel="0" collapsed="false">
      <c r="A604" s="222" t="s">
        <v>171</v>
      </c>
      <c r="B604" s="321" t="s">
        <v>430</v>
      </c>
      <c r="C604" s="321" t="s">
        <v>161</v>
      </c>
      <c r="D604" s="322" t="n">
        <f aca="false">D605</f>
        <v>599.1</v>
      </c>
      <c r="E604" s="322" t="n">
        <f aca="false">E605</f>
        <v>599.1</v>
      </c>
      <c r="F604" s="322" t="n">
        <f aca="false">F605</f>
        <v>0</v>
      </c>
    </row>
    <row r="605" s="128" customFormat="true" ht="12.75" hidden="false" customHeight="false" outlineLevel="0" collapsed="false">
      <c r="A605" s="222" t="s">
        <v>397</v>
      </c>
      <c r="B605" s="321" t="s">
        <v>430</v>
      </c>
      <c r="C605" s="321" t="s">
        <v>394</v>
      </c>
      <c r="D605" s="322" t="n">
        <v>599.1</v>
      </c>
      <c r="E605" s="322" t="n">
        <v>599.1</v>
      </c>
      <c r="F605" s="322" t="n">
        <f aca="false">D605-E605</f>
        <v>0</v>
      </c>
    </row>
    <row r="606" s="249" customFormat="true" ht="12.75" hidden="false" customHeight="false" outlineLevel="0" collapsed="false">
      <c r="A606" s="222" t="s">
        <v>314</v>
      </c>
      <c r="B606" s="321" t="s">
        <v>431</v>
      </c>
      <c r="C606" s="321"/>
      <c r="D606" s="322" t="n">
        <f aca="false">D607</f>
        <v>175.9</v>
      </c>
      <c r="E606" s="322" t="n">
        <f aca="false">E607</f>
        <v>175.9</v>
      </c>
      <c r="F606" s="322" t="n">
        <f aca="false">F607</f>
        <v>0</v>
      </c>
      <c r="G606" s="69"/>
    </row>
    <row r="607" s="249" customFormat="true" ht="25.5" hidden="false" customHeight="false" outlineLevel="0" collapsed="false">
      <c r="A607" s="222" t="s">
        <v>171</v>
      </c>
      <c r="B607" s="321" t="s">
        <v>431</v>
      </c>
      <c r="C607" s="321" t="s">
        <v>161</v>
      </c>
      <c r="D607" s="322" t="n">
        <f aca="false">D608</f>
        <v>175.9</v>
      </c>
      <c r="E607" s="322" t="n">
        <f aca="false">E608</f>
        <v>175.9</v>
      </c>
      <c r="F607" s="322" t="n">
        <f aca="false">F608</f>
        <v>0</v>
      </c>
      <c r="G607" s="69"/>
    </row>
    <row r="608" s="249" customFormat="true" ht="15" hidden="false" customHeight="true" outlineLevel="0" collapsed="false">
      <c r="A608" s="222" t="s">
        <v>397</v>
      </c>
      <c r="B608" s="321" t="s">
        <v>431</v>
      </c>
      <c r="C608" s="321" t="s">
        <v>394</v>
      </c>
      <c r="D608" s="322" t="n">
        <v>175.9</v>
      </c>
      <c r="E608" s="322" t="n">
        <v>175.9</v>
      </c>
      <c r="F608" s="322" t="n">
        <f aca="false">D608-E608</f>
        <v>0</v>
      </c>
      <c r="G608" s="69"/>
    </row>
    <row r="609" s="249" customFormat="true" ht="25.5" hidden="false" customHeight="false" outlineLevel="0" collapsed="false">
      <c r="A609" s="222" t="s">
        <v>410</v>
      </c>
      <c r="B609" s="321" t="s">
        <v>432</v>
      </c>
      <c r="C609" s="321"/>
      <c r="D609" s="322" t="n">
        <f aca="false">D610</f>
        <v>100</v>
      </c>
      <c r="E609" s="322" t="n">
        <f aca="false">E610</f>
        <v>100</v>
      </c>
      <c r="F609" s="322" t="n">
        <f aca="false">F610</f>
        <v>0</v>
      </c>
      <c r="G609" s="69"/>
    </row>
    <row r="610" s="249" customFormat="true" ht="25.5" hidden="false" customHeight="false" outlineLevel="0" collapsed="false">
      <c r="A610" s="222" t="s">
        <v>171</v>
      </c>
      <c r="B610" s="321" t="s">
        <v>432</v>
      </c>
      <c r="C610" s="321" t="s">
        <v>161</v>
      </c>
      <c r="D610" s="322" t="n">
        <f aca="false">D611</f>
        <v>100</v>
      </c>
      <c r="E610" s="322" t="n">
        <f aca="false">E611</f>
        <v>100</v>
      </c>
      <c r="F610" s="322" t="n">
        <f aca="false">F611</f>
        <v>0</v>
      </c>
      <c r="G610" s="69"/>
    </row>
    <row r="611" s="249" customFormat="true" ht="15.75" hidden="false" customHeight="true" outlineLevel="0" collapsed="false">
      <c r="A611" s="222" t="s">
        <v>397</v>
      </c>
      <c r="B611" s="321" t="s">
        <v>432</v>
      </c>
      <c r="C611" s="321" t="s">
        <v>394</v>
      </c>
      <c r="D611" s="322" t="n">
        <v>100</v>
      </c>
      <c r="E611" s="322" t="n">
        <v>100</v>
      </c>
      <c r="F611" s="322" t="n">
        <f aca="false">D611-E611</f>
        <v>0</v>
      </c>
      <c r="G611" s="69"/>
    </row>
    <row r="612" s="249" customFormat="true" ht="20.25" hidden="false" customHeight="true" outlineLevel="0" collapsed="false">
      <c r="A612" s="268" t="s">
        <v>96</v>
      </c>
      <c r="B612" s="361" t="s">
        <v>97</v>
      </c>
      <c r="C612" s="319"/>
      <c r="D612" s="320" t="n">
        <f aca="false">D620+D627+D638+D648+D651+D654+D632+D613+D643+D635</f>
        <v>60016.132</v>
      </c>
      <c r="E612" s="320" t="n">
        <f aca="false">E620+E627+E638+E648+E651+E654+E632+E613+E643+E635</f>
        <v>59082.032</v>
      </c>
      <c r="F612" s="320" t="n">
        <f aca="false">F620+F627+F638+F648+F651+F654+F632+F613+F643+F635</f>
        <v>934.100000000001</v>
      </c>
      <c r="G612" s="69"/>
    </row>
    <row r="613" s="249" customFormat="true" ht="12.75" hidden="false" customHeight="false" outlineLevel="0" collapsed="false">
      <c r="A613" s="81" t="s">
        <v>173</v>
      </c>
      <c r="B613" s="359" t="s">
        <v>174</v>
      </c>
      <c r="C613" s="321"/>
      <c r="D613" s="322" t="n">
        <f aca="false">D614+D616+D618</f>
        <v>20554.1</v>
      </c>
      <c r="E613" s="322" t="n">
        <f aca="false">E614+E616+E618</f>
        <v>20814</v>
      </c>
      <c r="F613" s="322" t="n">
        <f aca="false">F614+F616+F618</f>
        <v>-259.9</v>
      </c>
      <c r="G613" s="69"/>
    </row>
    <row r="614" s="249" customFormat="true" ht="38.25" hidden="false" customHeight="false" outlineLevel="0" collapsed="false">
      <c r="A614" s="85" t="s">
        <v>100</v>
      </c>
      <c r="B614" s="359" t="s">
        <v>174</v>
      </c>
      <c r="C614" s="321" t="s">
        <v>101</v>
      </c>
      <c r="D614" s="322" t="n">
        <f aca="false">D615</f>
        <v>5615.3</v>
      </c>
      <c r="E614" s="322" t="n">
        <f aca="false">E615</f>
        <v>5691.2</v>
      </c>
      <c r="F614" s="322" t="n">
        <f aca="false">F615</f>
        <v>-75.8999999999996</v>
      </c>
      <c r="G614" s="69"/>
    </row>
    <row r="615" s="249" customFormat="true" ht="17.25" hidden="false" customHeight="true" outlineLevel="0" collapsed="false">
      <c r="A615" s="85" t="s">
        <v>175</v>
      </c>
      <c r="B615" s="359" t="s">
        <v>174</v>
      </c>
      <c r="C615" s="321" t="s">
        <v>176</v>
      </c>
      <c r="D615" s="322" t="n">
        <f aca="false">5691.2+64.1-140</f>
        <v>5615.3</v>
      </c>
      <c r="E615" s="322" t="n">
        <v>5691.2</v>
      </c>
      <c r="F615" s="322" t="n">
        <f aca="false">D615-E615</f>
        <v>-75.8999999999996</v>
      </c>
      <c r="G615" s="69"/>
    </row>
    <row r="616" s="249" customFormat="true" ht="15.75" hidden="false" customHeight="true" outlineLevel="0" collapsed="false">
      <c r="A616" s="85" t="s">
        <v>108</v>
      </c>
      <c r="B616" s="359" t="s">
        <v>174</v>
      </c>
      <c r="C616" s="321" t="s">
        <v>109</v>
      </c>
      <c r="D616" s="322" t="n">
        <f aca="false">D617</f>
        <v>14893.8</v>
      </c>
      <c r="E616" s="322" t="n">
        <f aca="false">E617</f>
        <v>14893.8</v>
      </c>
      <c r="F616" s="322" t="n">
        <f aca="false">F617</f>
        <v>0</v>
      </c>
      <c r="G616" s="69"/>
    </row>
    <row r="617" s="249" customFormat="true" ht="25.5" hidden="false" customHeight="false" outlineLevel="0" collapsed="false">
      <c r="A617" s="85" t="s">
        <v>110</v>
      </c>
      <c r="B617" s="359" t="s">
        <v>174</v>
      </c>
      <c r="C617" s="321" t="s">
        <v>111</v>
      </c>
      <c r="D617" s="322" t="n">
        <f aca="false">12593.8+2300</f>
        <v>14893.8</v>
      </c>
      <c r="E617" s="322" t="n">
        <f aca="false">12593.8+2300</f>
        <v>14893.8</v>
      </c>
      <c r="F617" s="322" t="n">
        <f aca="false">D617-E617</f>
        <v>0</v>
      </c>
      <c r="G617" s="69"/>
    </row>
    <row r="618" s="249" customFormat="true" ht="12.75" hidden="false" customHeight="false" outlineLevel="0" collapsed="false">
      <c r="A618" s="97" t="s">
        <v>118</v>
      </c>
      <c r="B618" s="359" t="s">
        <v>174</v>
      </c>
      <c r="C618" s="321" t="s">
        <v>119</v>
      </c>
      <c r="D618" s="322" t="n">
        <f aca="false">D619</f>
        <v>45</v>
      </c>
      <c r="E618" s="322" t="n">
        <f aca="false">E619</f>
        <v>229</v>
      </c>
      <c r="F618" s="322" t="n">
        <f aca="false">F619</f>
        <v>-184</v>
      </c>
      <c r="G618" s="69"/>
    </row>
    <row r="619" s="249" customFormat="true" ht="12.75" hidden="false" customHeight="false" outlineLevel="0" collapsed="false">
      <c r="A619" s="97" t="s">
        <v>120</v>
      </c>
      <c r="B619" s="359" t="s">
        <v>174</v>
      </c>
      <c r="C619" s="321" t="s">
        <v>121</v>
      </c>
      <c r="D619" s="322" t="n">
        <f aca="false">229-184</f>
        <v>45</v>
      </c>
      <c r="E619" s="322" t="n">
        <v>229</v>
      </c>
      <c r="F619" s="322" t="n">
        <f aca="false">D619-E619</f>
        <v>-184</v>
      </c>
      <c r="G619" s="69"/>
    </row>
    <row r="620" s="249" customFormat="true" ht="12.75" hidden="false" customHeight="false" outlineLevel="0" collapsed="false">
      <c r="A620" s="81" t="s">
        <v>98</v>
      </c>
      <c r="B620" s="359" t="s">
        <v>99</v>
      </c>
      <c r="C620" s="321"/>
      <c r="D620" s="322" t="n">
        <f aca="false">D621+D623+D625</f>
        <v>31236.2</v>
      </c>
      <c r="E620" s="322" t="n">
        <f aca="false">E621+E623+E625</f>
        <v>29892.2</v>
      </c>
      <c r="F620" s="322" t="n">
        <f aca="false">F621+F623+F625</f>
        <v>1344</v>
      </c>
      <c r="G620" s="69"/>
    </row>
    <row r="621" s="249" customFormat="true" ht="38.25" hidden="false" customHeight="false" outlineLevel="0" collapsed="false">
      <c r="A621" s="85" t="s">
        <v>100</v>
      </c>
      <c r="B621" s="359" t="s">
        <v>99</v>
      </c>
      <c r="C621" s="321" t="s">
        <v>101</v>
      </c>
      <c r="D621" s="322" t="n">
        <f aca="false">D622</f>
        <v>30043.8</v>
      </c>
      <c r="E621" s="322" t="n">
        <f aca="false">E622</f>
        <v>28507.8</v>
      </c>
      <c r="F621" s="322" t="n">
        <f aca="false">F622</f>
        <v>1536</v>
      </c>
      <c r="G621" s="69"/>
    </row>
    <row r="622" s="249" customFormat="true" ht="12.75" hidden="false" customHeight="false" outlineLevel="0" collapsed="false">
      <c r="A622" s="97" t="s">
        <v>102</v>
      </c>
      <c r="B622" s="359" t="s">
        <v>99</v>
      </c>
      <c r="C622" s="321" t="s">
        <v>103</v>
      </c>
      <c r="D622" s="322" t="n">
        <f aca="false">28807.8-300+1636-100</f>
        <v>30043.8</v>
      </c>
      <c r="E622" s="322" t="n">
        <f aca="false">28807.8-300</f>
        <v>28507.8</v>
      </c>
      <c r="F622" s="322" t="n">
        <f aca="false">D622-E622</f>
        <v>1536</v>
      </c>
      <c r="G622" s="69"/>
    </row>
    <row r="623" s="362" customFormat="true" ht="25.5" hidden="false" customHeight="false" outlineLevel="0" collapsed="false">
      <c r="A623" s="85" t="s">
        <v>108</v>
      </c>
      <c r="B623" s="359" t="s">
        <v>99</v>
      </c>
      <c r="C623" s="321" t="s">
        <v>109</v>
      </c>
      <c r="D623" s="322" t="n">
        <f aca="false">D624</f>
        <v>1189.6</v>
      </c>
      <c r="E623" s="322" t="n">
        <f aca="false">E624</f>
        <v>1381.6</v>
      </c>
      <c r="F623" s="322" t="n">
        <f aca="false">F624</f>
        <v>-192</v>
      </c>
      <c r="G623" s="275"/>
    </row>
    <row r="624" s="362" customFormat="true" ht="25.5" hidden="false" customHeight="false" outlineLevel="0" collapsed="false">
      <c r="A624" s="85" t="s">
        <v>110</v>
      </c>
      <c r="B624" s="359" t="s">
        <v>99</v>
      </c>
      <c r="C624" s="321" t="s">
        <v>111</v>
      </c>
      <c r="D624" s="322" t="n">
        <f aca="false">1394.1-12.5-192</f>
        <v>1189.6</v>
      </c>
      <c r="E624" s="322" t="n">
        <f aca="false">1394.1-12.5</f>
        <v>1381.6</v>
      </c>
      <c r="F624" s="322" t="n">
        <f aca="false">D624-E624</f>
        <v>-192</v>
      </c>
      <c r="G624" s="275"/>
    </row>
    <row r="625" s="362" customFormat="true" ht="12.75" hidden="false" customHeight="false" outlineLevel="0" collapsed="false">
      <c r="A625" s="97" t="s">
        <v>118</v>
      </c>
      <c r="B625" s="359" t="s">
        <v>99</v>
      </c>
      <c r="C625" s="321" t="s">
        <v>119</v>
      </c>
      <c r="D625" s="322" t="n">
        <f aca="false">D626</f>
        <v>2.8</v>
      </c>
      <c r="E625" s="322" t="n">
        <f aca="false">E626</f>
        <v>2.8</v>
      </c>
      <c r="F625" s="322" t="n">
        <f aca="false">F626</f>
        <v>0</v>
      </c>
      <c r="G625" s="275"/>
    </row>
    <row r="626" s="362" customFormat="true" ht="12.75" hidden="false" customHeight="false" outlineLevel="0" collapsed="false">
      <c r="A626" s="97" t="s">
        <v>120</v>
      </c>
      <c r="B626" s="359" t="s">
        <v>99</v>
      </c>
      <c r="C626" s="321" t="s">
        <v>121</v>
      </c>
      <c r="D626" s="322" t="n">
        <v>2.8</v>
      </c>
      <c r="E626" s="322" t="n">
        <v>2.8</v>
      </c>
      <c r="F626" s="322" t="n">
        <f aca="false">D626-E626</f>
        <v>0</v>
      </c>
      <c r="G626" s="275"/>
    </row>
    <row r="627" s="362" customFormat="true" ht="25.5" hidden="false" customHeight="false" outlineLevel="0" collapsed="false">
      <c r="A627" s="92" t="s">
        <v>177</v>
      </c>
      <c r="B627" s="321" t="s">
        <v>178</v>
      </c>
      <c r="C627" s="321"/>
      <c r="D627" s="322" t="n">
        <f aca="false">SUM(D628,D630)</f>
        <v>1468.6</v>
      </c>
      <c r="E627" s="322" t="n">
        <f aca="false">SUM(E628,E630)</f>
        <v>1618.6</v>
      </c>
      <c r="F627" s="322" t="n">
        <f aca="false">SUM(F628,F630)</f>
        <v>-150</v>
      </c>
      <c r="G627" s="275"/>
    </row>
    <row r="628" s="362" customFormat="true" ht="25.5" hidden="false" customHeight="false" outlineLevel="0" collapsed="false">
      <c r="A628" s="85" t="s">
        <v>108</v>
      </c>
      <c r="B628" s="321" t="s">
        <v>178</v>
      </c>
      <c r="C628" s="321" t="s">
        <v>109</v>
      </c>
      <c r="D628" s="322" t="n">
        <f aca="false">D629</f>
        <v>1433.6</v>
      </c>
      <c r="E628" s="322" t="n">
        <f aca="false">E629</f>
        <v>1583.6</v>
      </c>
      <c r="F628" s="322" t="n">
        <f aca="false">F629</f>
        <v>-150</v>
      </c>
      <c r="G628" s="275"/>
    </row>
    <row r="629" s="249" customFormat="true" ht="25.5" hidden="false" customHeight="false" outlineLevel="0" collapsed="false">
      <c r="A629" s="85" t="s">
        <v>110</v>
      </c>
      <c r="B629" s="321" t="s">
        <v>178</v>
      </c>
      <c r="C629" s="321" t="s">
        <v>111</v>
      </c>
      <c r="D629" s="322" t="n">
        <f aca="false">1583.6-150</f>
        <v>1433.6</v>
      </c>
      <c r="E629" s="322" t="n">
        <v>1583.6</v>
      </c>
      <c r="F629" s="322" t="n">
        <f aca="false">D629-E629</f>
        <v>-150</v>
      </c>
      <c r="G629" s="69"/>
    </row>
    <row r="630" s="249" customFormat="true" ht="12.75" hidden="false" customHeight="false" outlineLevel="0" collapsed="false">
      <c r="A630" s="97" t="s">
        <v>118</v>
      </c>
      <c r="B630" s="321" t="s">
        <v>178</v>
      </c>
      <c r="C630" s="321" t="s">
        <v>119</v>
      </c>
      <c r="D630" s="322" t="n">
        <f aca="false">D631</f>
        <v>35</v>
      </c>
      <c r="E630" s="322" t="n">
        <f aca="false">E631</f>
        <v>35</v>
      </c>
      <c r="F630" s="322" t="n">
        <f aca="false">F631</f>
        <v>0</v>
      </c>
      <c r="G630" s="69"/>
    </row>
    <row r="631" s="249" customFormat="true" ht="12.75" hidden="false" customHeight="false" outlineLevel="0" collapsed="false">
      <c r="A631" s="97" t="s">
        <v>120</v>
      </c>
      <c r="B631" s="321" t="s">
        <v>178</v>
      </c>
      <c r="C631" s="321" t="s">
        <v>121</v>
      </c>
      <c r="D631" s="322" t="n">
        <v>35</v>
      </c>
      <c r="E631" s="322" t="n">
        <v>35</v>
      </c>
      <c r="F631" s="322" t="n">
        <f aca="false">D631-E631</f>
        <v>0</v>
      </c>
      <c r="G631" s="69"/>
    </row>
    <row r="632" s="249" customFormat="true" ht="25.5" hidden="false" customHeight="false" outlineLevel="0" collapsed="false">
      <c r="A632" s="112" t="s">
        <v>140</v>
      </c>
      <c r="B632" s="359" t="s">
        <v>141</v>
      </c>
      <c r="C632" s="321"/>
      <c r="D632" s="322" t="n">
        <f aca="false">D633</f>
        <v>8.694</v>
      </c>
      <c r="E632" s="322" t="n">
        <f aca="false">E633</f>
        <v>8.694</v>
      </c>
      <c r="F632" s="322" t="n">
        <f aca="false">F633</f>
        <v>0</v>
      </c>
      <c r="G632" s="69"/>
    </row>
    <row r="633" s="249" customFormat="true" ht="16.5" hidden="false" customHeight="true" outlineLevel="0" collapsed="false">
      <c r="A633" s="85" t="s">
        <v>108</v>
      </c>
      <c r="B633" s="359" t="s">
        <v>141</v>
      </c>
      <c r="C633" s="321" t="s">
        <v>109</v>
      </c>
      <c r="D633" s="322" t="n">
        <f aca="false">D634</f>
        <v>8.694</v>
      </c>
      <c r="E633" s="322" t="n">
        <f aca="false">E634</f>
        <v>8.694</v>
      </c>
      <c r="F633" s="322" t="n">
        <f aca="false">F634</f>
        <v>0</v>
      </c>
      <c r="G633" s="69"/>
    </row>
    <row r="634" s="249" customFormat="true" ht="25.5" hidden="false" customHeight="false" outlineLevel="0" collapsed="false">
      <c r="A634" s="85" t="s">
        <v>110</v>
      </c>
      <c r="B634" s="359" t="s">
        <v>141</v>
      </c>
      <c r="C634" s="321" t="s">
        <v>111</v>
      </c>
      <c r="D634" s="322" t="n">
        <v>8.694</v>
      </c>
      <c r="E634" s="322" t="n">
        <v>8.694</v>
      </c>
      <c r="F634" s="322" t="n">
        <f aca="false">D634-E634</f>
        <v>0</v>
      </c>
      <c r="G634" s="69"/>
    </row>
    <row r="635" s="249" customFormat="true" ht="12.75" hidden="false" customHeight="false" outlineLevel="0" collapsed="false">
      <c r="A635" s="112" t="s">
        <v>180</v>
      </c>
      <c r="B635" s="359" t="s">
        <v>681</v>
      </c>
      <c r="C635" s="321"/>
      <c r="D635" s="322" t="n">
        <f aca="false">D636</f>
        <v>412.178</v>
      </c>
      <c r="E635" s="322" t="n">
        <f aca="false">E636</f>
        <v>412.178</v>
      </c>
      <c r="F635" s="322" t="n">
        <f aca="false">F636</f>
        <v>0</v>
      </c>
      <c r="G635" s="69"/>
    </row>
    <row r="636" s="249" customFormat="true" ht="25.5" hidden="false" customHeight="false" outlineLevel="0" collapsed="false">
      <c r="A636" s="85" t="s">
        <v>108</v>
      </c>
      <c r="B636" s="359" t="s">
        <v>681</v>
      </c>
      <c r="C636" s="321" t="s">
        <v>109</v>
      </c>
      <c r="D636" s="322" t="n">
        <f aca="false">D637</f>
        <v>412.178</v>
      </c>
      <c r="E636" s="322" t="n">
        <f aca="false">E637</f>
        <v>412.178</v>
      </c>
      <c r="F636" s="322" t="n">
        <f aca="false">F637</f>
        <v>0</v>
      </c>
      <c r="G636" s="69"/>
    </row>
    <row r="637" s="249" customFormat="true" ht="25.5" hidden="false" customHeight="false" outlineLevel="0" collapsed="false">
      <c r="A637" s="85" t="s">
        <v>110</v>
      </c>
      <c r="B637" s="359" t="s">
        <v>681</v>
      </c>
      <c r="C637" s="321" t="s">
        <v>111</v>
      </c>
      <c r="D637" s="322" t="n">
        <v>412.178</v>
      </c>
      <c r="E637" s="322" t="n">
        <v>412.178</v>
      </c>
      <c r="F637" s="322" t="n">
        <f aca="false">D637-E637</f>
        <v>0</v>
      </c>
      <c r="G637" s="69"/>
    </row>
    <row r="638" s="249" customFormat="true" ht="25.5" hidden="false" customHeight="false" outlineLevel="0" collapsed="false">
      <c r="A638" s="98" t="s">
        <v>122</v>
      </c>
      <c r="B638" s="359" t="s">
        <v>123</v>
      </c>
      <c r="C638" s="321"/>
      <c r="D638" s="322" t="n">
        <f aca="false">D639+D641</f>
        <v>1569.76</v>
      </c>
      <c r="E638" s="322" t="n">
        <f aca="false">E639+E641</f>
        <v>1464.56</v>
      </c>
      <c r="F638" s="322" t="n">
        <f aca="false">F639+F641</f>
        <v>105.2</v>
      </c>
      <c r="G638" s="69"/>
    </row>
    <row r="639" s="249" customFormat="true" ht="38.25" hidden="false" customHeight="false" outlineLevel="0" collapsed="false">
      <c r="A639" s="85" t="s">
        <v>100</v>
      </c>
      <c r="B639" s="359" t="s">
        <v>123</v>
      </c>
      <c r="C639" s="321" t="s">
        <v>101</v>
      </c>
      <c r="D639" s="322" t="n">
        <f aca="false">D640</f>
        <v>1453.26</v>
      </c>
      <c r="E639" s="322" t="n">
        <f aca="false">E640</f>
        <v>1324.56</v>
      </c>
      <c r="F639" s="322" t="n">
        <f aca="false">F640</f>
        <v>128.7</v>
      </c>
      <c r="G639" s="69"/>
    </row>
    <row r="640" s="249" customFormat="true" ht="12.75" hidden="false" customHeight="false" outlineLevel="0" collapsed="false">
      <c r="A640" s="97" t="s">
        <v>102</v>
      </c>
      <c r="B640" s="359" t="s">
        <v>123</v>
      </c>
      <c r="C640" s="321" t="s">
        <v>103</v>
      </c>
      <c r="D640" s="322" t="n">
        <f aca="false">1324.56-21.3+150</f>
        <v>1453.26</v>
      </c>
      <c r="E640" s="322" t="n">
        <v>1324.56</v>
      </c>
      <c r="F640" s="322" t="n">
        <f aca="false">D640-E640</f>
        <v>128.7</v>
      </c>
      <c r="G640" s="69"/>
    </row>
    <row r="641" s="249" customFormat="true" ht="25.5" hidden="false" customHeight="false" outlineLevel="0" collapsed="false">
      <c r="A641" s="85" t="s">
        <v>108</v>
      </c>
      <c r="B641" s="359" t="s">
        <v>123</v>
      </c>
      <c r="C641" s="321" t="s">
        <v>109</v>
      </c>
      <c r="D641" s="322" t="n">
        <f aca="false">D642</f>
        <v>116.5</v>
      </c>
      <c r="E641" s="322" t="n">
        <f aca="false">E642</f>
        <v>140</v>
      </c>
      <c r="F641" s="322" t="n">
        <f aca="false">F642</f>
        <v>-23.5</v>
      </c>
      <c r="G641" s="69"/>
    </row>
    <row r="642" s="249" customFormat="true" ht="15" hidden="false" customHeight="true" outlineLevel="0" collapsed="false">
      <c r="A642" s="85" t="s">
        <v>110</v>
      </c>
      <c r="B642" s="359" t="s">
        <v>123</v>
      </c>
      <c r="C642" s="321" t="s">
        <v>111</v>
      </c>
      <c r="D642" s="322" t="n">
        <f aca="false">140-23.5</f>
        <v>116.5</v>
      </c>
      <c r="E642" s="322" t="n">
        <v>140</v>
      </c>
      <c r="F642" s="322" t="n">
        <f aca="false">D642-E642</f>
        <v>-23.5</v>
      </c>
      <c r="G642" s="69"/>
    </row>
    <row r="643" s="249" customFormat="true" ht="16.5" hidden="false" customHeight="true" outlineLevel="0" collapsed="false">
      <c r="A643" s="85" t="s">
        <v>124</v>
      </c>
      <c r="B643" s="359" t="s">
        <v>125</v>
      </c>
      <c r="C643" s="321"/>
      <c r="D643" s="322" t="n">
        <f aca="false">D644+D646</f>
        <v>4288.5</v>
      </c>
      <c r="E643" s="322" t="n">
        <f aca="false">E644+E646</f>
        <v>4393.7</v>
      </c>
      <c r="F643" s="322" t="n">
        <f aca="false">F644+F646</f>
        <v>-105.2</v>
      </c>
      <c r="G643" s="69"/>
    </row>
    <row r="644" s="249" customFormat="true" ht="16.5" hidden="false" customHeight="true" outlineLevel="0" collapsed="false">
      <c r="A644" s="85" t="s">
        <v>100</v>
      </c>
      <c r="B644" s="359" t="s">
        <v>125</v>
      </c>
      <c r="C644" s="321" t="s">
        <v>101</v>
      </c>
      <c r="D644" s="322" t="n">
        <f aca="false">D645</f>
        <v>3868.5</v>
      </c>
      <c r="E644" s="322" t="n">
        <f aca="false">E645</f>
        <v>3973.7</v>
      </c>
      <c r="F644" s="322" t="n">
        <f aca="false">F645</f>
        <v>-105.2</v>
      </c>
      <c r="G644" s="69"/>
    </row>
    <row r="645" s="249" customFormat="true" ht="18" hidden="false" customHeight="true" outlineLevel="0" collapsed="false">
      <c r="A645" s="97" t="s">
        <v>102</v>
      </c>
      <c r="B645" s="359" t="s">
        <v>125</v>
      </c>
      <c r="C645" s="321" t="s">
        <v>103</v>
      </c>
      <c r="D645" s="322" t="n">
        <f aca="false">3973.7-105.2</f>
        <v>3868.5</v>
      </c>
      <c r="E645" s="322" t="n">
        <v>3973.7</v>
      </c>
      <c r="F645" s="322" t="n">
        <f aca="false">D645-E645</f>
        <v>-105.2</v>
      </c>
      <c r="G645" s="69"/>
    </row>
    <row r="646" s="249" customFormat="true" ht="16.5" hidden="false" customHeight="true" outlineLevel="0" collapsed="false">
      <c r="A646" s="85" t="s">
        <v>108</v>
      </c>
      <c r="B646" s="359" t="s">
        <v>125</v>
      </c>
      <c r="C646" s="321" t="s">
        <v>109</v>
      </c>
      <c r="D646" s="322" t="n">
        <f aca="false">D647</f>
        <v>420</v>
      </c>
      <c r="E646" s="322" t="n">
        <f aca="false">E647</f>
        <v>420</v>
      </c>
      <c r="F646" s="322" t="n">
        <f aca="false">F647</f>
        <v>0</v>
      </c>
      <c r="G646" s="69"/>
    </row>
    <row r="647" s="249" customFormat="true" ht="25.5" hidden="false" customHeight="false" outlineLevel="0" collapsed="false">
      <c r="A647" s="85" t="s">
        <v>110</v>
      </c>
      <c r="B647" s="359" t="s">
        <v>125</v>
      </c>
      <c r="C647" s="321" t="s">
        <v>111</v>
      </c>
      <c r="D647" s="322" t="n">
        <v>420</v>
      </c>
      <c r="E647" s="322" t="n">
        <v>420</v>
      </c>
      <c r="F647" s="322" t="n">
        <f aca="false">D647-E647</f>
        <v>0</v>
      </c>
      <c r="G647" s="69"/>
    </row>
    <row r="648" s="249" customFormat="true" ht="24" hidden="false" customHeight="true" outlineLevel="0" collapsed="false">
      <c r="A648" s="92" t="s">
        <v>126</v>
      </c>
      <c r="B648" s="323" t="s">
        <v>127</v>
      </c>
      <c r="C648" s="321"/>
      <c r="D648" s="322" t="n">
        <f aca="false">D649</f>
        <v>105</v>
      </c>
      <c r="E648" s="322" t="n">
        <f aca="false">E649</f>
        <v>105</v>
      </c>
      <c r="F648" s="322" t="n">
        <f aca="false">F649</f>
        <v>0</v>
      </c>
      <c r="G648" s="69"/>
    </row>
    <row r="649" s="249" customFormat="true" ht="25.5" hidden="false" customHeight="false" outlineLevel="0" collapsed="false">
      <c r="A649" s="85" t="s">
        <v>108</v>
      </c>
      <c r="B649" s="323" t="s">
        <v>127</v>
      </c>
      <c r="C649" s="321" t="s">
        <v>109</v>
      </c>
      <c r="D649" s="322" t="n">
        <f aca="false">D650</f>
        <v>105</v>
      </c>
      <c r="E649" s="322" t="n">
        <f aca="false">E650</f>
        <v>105</v>
      </c>
      <c r="F649" s="322" t="n">
        <f aca="false">F650</f>
        <v>0</v>
      </c>
      <c r="G649" s="69"/>
    </row>
    <row r="650" s="249" customFormat="true" ht="25.5" hidden="false" customHeight="false" outlineLevel="0" collapsed="false">
      <c r="A650" s="85" t="s">
        <v>110</v>
      </c>
      <c r="B650" s="323" t="s">
        <v>127</v>
      </c>
      <c r="C650" s="321" t="s">
        <v>111</v>
      </c>
      <c r="D650" s="322" t="n">
        <v>105</v>
      </c>
      <c r="E650" s="322" t="n">
        <v>105</v>
      </c>
      <c r="F650" s="322" t="n">
        <f aca="false">D650-E650</f>
        <v>0</v>
      </c>
      <c r="G650" s="69"/>
    </row>
    <row r="651" s="249" customFormat="true" ht="38.25" hidden="false" customHeight="false" outlineLevel="0" collapsed="false">
      <c r="A651" s="85" t="s">
        <v>128</v>
      </c>
      <c r="B651" s="323" t="s">
        <v>129</v>
      </c>
      <c r="C651" s="321"/>
      <c r="D651" s="322" t="n">
        <f aca="false">D652</f>
        <v>7</v>
      </c>
      <c r="E651" s="322" t="n">
        <f aca="false">E652</f>
        <v>7</v>
      </c>
      <c r="F651" s="322" t="n">
        <f aca="false">F652</f>
        <v>0</v>
      </c>
      <c r="G651" s="69"/>
    </row>
    <row r="652" s="249" customFormat="true" ht="16.5" hidden="false" customHeight="true" outlineLevel="0" collapsed="false">
      <c r="A652" s="85" t="s">
        <v>108</v>
      </c>
      <c r="B652" s="323" t="s">
        <v>129</v>
      </c>
      <c r="C652" s="321" t="s">
        <v>109</v>
      </c>
      <c r="D652" s="322" t="n">
        <f aca="false">D653</f>
        <v>7</v>
      </c>
      <c r="E652" s="322" t="n">
        <f aca="false">E653</f>
        <v>7</v>
      </c>
      <c r="F652" s="322" t="n">
        <f aca="false">F653</f>
        <v>0</v>
      </c>
      <c r="G652" s="69"/>
    </row>
    <row r="653" s="249" customFormat="true" ht="19.5" hidden="false" customHeight="true" outlineLevel="0" collapsed="false">
      <c r="A653" s="85" t="s">
        <v>110</v>
      </c>
      <c r="B653" s="323" t="s">
        <v>129</v>
      </c>
      <c r="C653" s="321" t="s">
        <v>111</v>
      </c>
      <c r="D653" s="322" t="n">
        <v>7</v>
      </c>
      <c r="E653" s="322" t="n">
        <v>7</v>
      </c>
      <c r="F653" s="322" t="n">
        <f aca="false">D653-E653</f>
        <v>0</v>
      </c>
      <c r="G653" s="69"/>
    </row>
    <row r="654" s="249" customFormat="true" ht="18" hidden="false" customHeight="true" outlineLevel="0" collapsed="false">
      <c r="A654" s="98" t="s">
        <v>130</v>
      </c>
      <c r="B654" s="359" t="s">
        <v>131</v>
      </c>
      <c r="C654" s="321"/>
      <c r="D654" s="322" t="n">
        <f aca="false">D655+D657</f>
        <v>366.1</v>
      </c>
      <c r="E654" s="322" t="n">
        <f aca="false">E655+E657</f>
        <v>366.1</v>
      </c>
      <c r="F654" s="322" t="n">
        <f aca="false">F655+F657</f>
        <v>0</v>
      </c>
      <c r="G654" s="69"/>
    </row>
    <row r="655" s="249" customFormat="true" ht="38.25" hidden="false" customHeight="false" outlineLevel="0" collapsed="false">
      <c r="A655" s="85" t="s">
        <v>100</v>
      </c>
      <c r="B655" s="359" t="s">
        <v>131</v>
      </c>
      <c r="C655" s="321" t="s">
        <v>101</v>
      </c>
      <c r="D655" s="322" t="n">
        <f aca="false">D656</f>
        <v>331.1</v>
      </c>
      <c r="E655" s="322" t="n">
        <f aca="false">E656</f>
        <v>331.1</v>
      </c>
      <c r="F655" s="322" t="n">
        <f aca="false">F656</f>
        <v>0</v>
      </c>
      <c r="G655" s="69"/>
    </row>
    <row r="656" s="249" customFormat="true" ht="12.75" hidden="false" customHeight="false" outlineLevel="0" collapsed="false">
      <c r="A656" s="97" t="s">
        <v>102</v>
      </c>
      <c r="B656" s="359" t="s">
        <v>131</v>
      </c>
      <c r="C656" s="321" t="s">
        <v>103</v>
      </c>
      <c r="D656" s="322" t="n">
        <v>331.1</v>
      </c>
      <c r="E656" s="322" t="n">
        <v>331.1</v>
      </c>
      <c r="F656" s="322" t="n">
        <f aca="false">D656-E656</f>
        <v>0</v>
      </c>
      <c r="G656" s="69"/>
    </row>
    <row r="657" s="249" customFormat="true" ht="25.5" hidden="false" customHeight="false" outlineLevel="0" collapsed="false">
      <c r="A657" s="85" t="s">
        <v>108</v>
      </c>
      <c r="B657" s="359" t="s">
        <v>131</v>
      </c>
      <c r="C657" s="321" t="s">
        <v>109</v>
      </c>
      <c r="D657" s="322" t="n">
        <f aca="false">D658</f>
        <v>35</v>
      </c>
      <c r="E657" s="322" t="n">
        <f aca="false">E658</f>
        <v>35</v>
      </c>
      <c r="F657" s="322" t="n">
        <f aca="false">F658</f>
        <v>0</v>
      </c>
      <c r="G657" s="69"/>
    </row>
    <row r="658" s="249" customFormat="true" ht="25.5" hidden="false" customHeight="false" outlineLevel="0" collapsed="false">
      <c r="A658" s="85" t="s">
        <v>110</v>
      </c>
      <c r="B658" s="359" t="s">
        <v>131</v>
      </c>
      <c r="C658" s="321" t="s">
        <v>111</v>
      </c>
      <c r="D658" s="322" t="n">
        <v>35</v>
      </c>
      <c r="E658" s="322" t="n">
        <v>35</v>
      </c>
      <c r="F658" s="322" t="n">
        <f aca="false">D658-E658</f>
        <v>0</v>
      </c>
      <c r="G658" s="69"/>
    </row>
    <row r="659" s="249" customFormat="true" ht="38.25" hidden="false" customHeight="false" outlineLevel="0" collapsed="false">
      <c r="A659" s="268" t="s">
        <v>682</v>
      </c>
      <c r="B659" s="361" t="s">
        <v>605</v>
      </c>
      <c r="C659" s="319"/>
      <c r="D659" s="320" t="n">
        <f aca="false">D660</f>
        <v>13072.6</v>
      </c>
      <c r="E659" s="320" t="n">
        <f aca="false">E660</f>
        <v>13072.6</v>
      </c>
      <c r="F659" s="320" t="n">
        <f aca="false">F660</f>
        <v>0</v>
      </c>
      <c r="G659" s="69"/>
    </row>
    <row r="660" s="249" customFormat="true" ht="16.5" hidden="false" customHeight="true" outlineLevel="0" collapsed="false">
      <c r="A660" s="81" t="s">
        <v>98</v>
      </c>
      <c r="B660" s="359" t="s">
        <v>606</v>
      </c>
      <c r="C660" s="321"/>
      <c r="D660" s="322" t="n">
        <f aca="false">D661+D663</f>
        <v>13072.6</v>
      </c>
      <c r="E660" s="322" t="n">
        <f aca="false">E661+E663</f>
        <v>13072.6</v>
      </c>
      <c r="F660" s="322" t="n">
        <f aca="false">F661+F663</f>
        <v>0</v>
      </c>
      <c r="G660" s="69"/>
    </row>
    <row r="661" s="249" customFormat="true" ht="38.25" hidden="false" customHeight="false" outlineLevel="0" collapsed="false">
      <c r="A661" s="85" t="s">
        <v>100</v>
      </c>
      <c r="B661" s="359" t="s">
        <v>606</v>
      </c>
      <c r="C661" s="321" t="s">
        <v>101</v>
      </c>
      <c r="D661" s="322" t="n">
        <f aca="false">D662</f>
        <v>12259.8</v>
      </c>
      <c r="E661" s="322" t="n">
        <f aca="false">E662</f>
        <v>12259.8</v>
      </c>
      <c r="F661" s="322" t="n">
        <f aca="false">F662</f>
        <v>0</v>
      </c>
      <c r="G661" s="69"/>
    </row>
    <row r="662" s="249" customFormat="true" ht="12.75" hidden="false" customHeight="false" outlineLevel="0" collapsed="false">
      <c r="A662" s="97" t="s">
        <v>102</v>
      </c>
      <c r="B662" s="359" t="s">
        <v>606</v>
      </c>
      <c r="C662" s="321" t="s">
        <v>103</v>
      </c>
      <c r="D662" s="322" t="n">
        <f aca="false">12309.8-50</f>
        <v>12259.8</v>
      </c>
      <c r="E662" s="322" t="n">
        <f aca="false">12309.8-50</f>
        <v>12259.8</v>
      </c>
      <c r="F662" s="322" t="n">
        <f aca="false">D662-E662</f>
        <v>0</v>
      </c>
      <c r="G662" s="69"/>
    </row>
    <row r="663" s="249" customFormat="true" ht="25.5" hidden="false" customHeight="false" outlineLevel="0" collapsed="false">
      <c r="A663" s="85" t="s">
        <v>108</v>
      </c>
      <c r="B663" s="359" t="s">
        <v>606</v>
      </c>
      <c r="C663" s="321" t="s">
        <v>109</v>
      </c>
      <c r="D663" s="322" t="n">
        <f aca="false">D664</f>
        <v>812.8</v>
      </c>
      <c r="E663" s="322" t="n">
        <f aca="false">E664</f>
        <v>812.8</v>
      </c>
      <c r="F663" s="322" t="n">
        <f aca="false">F664</f>
        <v>0</v>
      </c>
      <c r="G663" s="69"/>
    </row>
    <row r="664" s="249" customFormat="true" ht="16.5" hidden="false" customHeight="true" outlineLevel="0" collapsed="false">
      <c r="A664" s="85" t="s">
        <v>110</v>
      </c>
      <c r="B664" s="359" t="s">
        <v>606</v>
      </c>
      <c r="C664" s="321" t="s">
        <v>111</v>
      </c>
      <c r="D664" s="322" t="n">
        <v>812.8</v>
      </c>
      <c r="E664" s="322" t="n">
        <v>812.8</v>
      </c>
      <c r="F664" s="322" t="n">
        <f aca="false">D664-E664</f>
        <v>0</v>
      </c>
      <c r="G664" s="69"/>
    </row>
    <row r="665" s="249" customFormat="true" ht="12.75" hidden="false" customHeight="false" outlineLevel="0" collapsed="false">
      <c r="A665" s="138" t="s">
        <v>466</v>
      </c>
      <c r="B665" s="332" t="s">
        <v>467</v>
      </c>
      <c r="C665" s="321"/>
      <c r="D665" s="330" t="n">
        <f aca="false">D666</f>
        <v>210</v>
      </c>
      <c r="E665" s="330" t="n">
        <f aca="false">E666</f>
        <v>210</v>
      </c>
      <c r="F665" s="330" t="n">
        <f aca="false">F666</f>
        <v>0</v>
      </c>
      <c r="G665" s="69"/>
    </row>
    <row r="666" s="249" customFormat="true" ht="25.5" hidden="false" customHeight="false" outlineLevel="0" collapsed="false">
      <c r="A666" s="92" t="s">
        <v>166</v>
      </c>
      <c r="B666" s="321" t="s">
        <v>683</v>
      </c>
      <c r="C666" s="335"/>
      <c r="D666" s="336" t="n">
        <f aca="false">D667+D669</f>
        <v>210</v>
      </c>
      <c r="E666" s="336" t="n">
        <f aca="false">E667+E669</f>
        <v>210</v>
      </c>
      <c r="F666" s="336" t="n">
        <f aca="false">F667+F669</f>
        <v>0</v>
      </c>
      <c r="G666" s="69"/>
    </row>
    <row r="667" s="362" customFormat="true" ht="25.5" hidden="false" customHeight="false" outlineLevel="0" collapsed="false">
      <c r="A667" s="85" t="s">
        <v>108</v>
      </c>
      <c r="B667" s="321" t="s">
        <v>683</v>
      </c>
      <c r="C667" s="309" t="n">
        <v>200</v>
      </c>
      <c r="D667" s="329" t="n">
        <f aca="false">D668</f>
        <v>10</v>
      </c>
      <c r="E667" s="329" t="n">
        <f aca="false">E668</f>
        <v>10</v>
      </c>
      <c r="F667" s="329" t="n">
        <f aca="false">F668</f>
        <v>0</v>
      </c>
      <c r="G667" s="275"/>
    </row>
    <row r="668" s="362" customFormat="true" ht="25.5" hidden="false" customHeight="false" outlineLevel="0" collapsed="false">
      <c r="A668" s="85" t="s">
        <v>110</v>
      </c>
      <c r="B668" s="321" t="s">
        <v>683</v>
      </c>
      <c r="C668" s="309" t="n">
        <v>240</v>
      </c>
      <c r="D668" s="329" t="n">
        <v>10</v>
      </c>
      <c r="E668" s="329" t="n">
        <v>10</v>
      </c>
      <c r="F668" s="322" t="n">
        <f aca="false">D668-E668</f>
        <v>0</v>
      </c>
      <c r="G668" s="275"/>
    </row>
    <row r="669" s="362" customFormat="true" ht="12.75" hidden="false" customHeight="false" outlineLevel="0" collapsed="false">
      <c r="A669" s="85" t="s">
        <v>228</v>
      </c>
      <c r="B669" s="321" t="s">
        <v>683</v>
      </c>
      <c r="C669" s="309" t="n">
        <v>300</v>
      </c>
      <c r="D669" s="329" t="n">
        <f aca="false">D670</f>
        <v>200</v>
      </c>
      <c r="E669" s="329" t="n">
        <f aca="false">E670</f>
        <v>200</v>
      </c>
      <c r="F669" s="329" t="n">
        <f aca="false">F670</f>
        <v>0</v>
      </c>
      <c r="G669" s="275"/>
    </row>
    <row r="670" s="362" customFormat="true" ht="12.75" hidden="false" customHeight="false" outlineLevel="0" collapsed="false">
      <c r="A670" s="85" t="s">
        <v>262</v>
      </c>
      <c r="B670" s="321" t="s">
        <v>683</v>
      </c>
      <c r="C670" s="309" t="n">
        <v>310</v>
      </c>
      <c r="D670" s="329" t="n">
        <v>200</v>
      </c>
      <c r="E670" s="329" t="n">
        <v>200</v>
      </c>
      <c r="F670" s="322" t="n">
        <f aca="false">D670-E670</f>
        <v>0</v>
      </c>
      <c r="G670" s="275"/>
    </row>
    <row r="671" s="362" customFormat="true" ht="31.5" hidden="false" customHeight="true" outlineLevel="0" collapsed="false">
      <c r="A671" s="268" t="s">
        <v>452</v>
      </c>
      <c r="B671" s="361" t="s">
        <v>453</v>
      </c>
      <c r="C671" s="319"/>
      <c r="D671" s="320" t="n">
        <f aca="false">D672</f>
        <v>5838.8</v>
      </c>
      <c r="E671" s="320" t="n">
        <f aca="false">E672</f>
        <v>6138.8</v>
      </c>
      <c r="F671" s="320" t="n">
        <f aca="false">F672</f>
        <v>-300</v>
      </c>
      <c r="G671" s="275"/>
    </row>
    <row r="672" s="362" customFormat="true" ht="12.75" hidden="false" customHeight="false" outlineLevel="0" collapsed="false">
      <c r="A672" s="81" t="s">
        <v>98</v>
      </c>
      <c r="B672" s="359" t="s">
        <v>454</v>
      </c>
      <c r="C672" s="321"/>
      <c r="D672" s="322" t="n">
        <f aca="false">D673+D675</f>
        <v>5838.8</v>
      </c>
      <c r="E672" s="322" t="n">
        <f aca="false">E673+E675</f>
        <v>6138.8</v>
      </c>
      <c r="F672" s="322" t="n">
        <f aca="false">F673+F675</f>
        <v>-300</v>
      </c>
      <c r="G672" s="275"/>
    </row>
    <row r="673" s="362" customFormat="true" ht="38.25" hidden="false" customHeight="false" outlineLevel="0" collapsed="false">
      <c r="A673" s="85" t="s">
        <v>100</v>
      </c>
      <c r="B673" s="359" t="s">
        <v>454</v>
      </c>
      <c r="C673" s="321" t="s">
        <v>101</v>
      </c>
      <c r="D673" s="322" t="n">
        <f aca="false">D674</f>
        <v>5617.5</v>
      </c>
      <c r="E673" s="322" t="n">
        <f aca="false">E674</f>
        <v>5917.5</v>
      </c>
      <c r="F673" s="322" t="n">
        <f aca="false">F674</f>
        <v>-300</v>
      </c>
      <c r="G673" s="275"/>
    </row>
    <row r="674" s="362" customFormat="true" ht="12.75" hidden="false" customHeight="false" outlineLevel="0" collapsed="false">
      <c r="A674" s="97" t="s">
        <v>102</v>
      </c>
      <c r="B674" s="359" t="s">
        <v>454</v>
      </c>
      <c r="C674" s="321" t="s">
        <v>103</v>
      </c>
      <c r="D674" s="322" t="n">
        <f aca="false">5917.5-300</f>
        <v>5617.5</v>
      </c>
      <c r="E674" s="322" t="n">
        <v>5917.5</v>
      </c>
      <c r="F674" s="322" t="n">
        <f aca="false">D674-E674</f>
        <v>-300</v>
      </c>
      <c r="G674" s="275"/>
    </row>
    <row r="675" s="275" customFormat="true" ht="25.5" hidden="false" customHeight="false" outlineLevel="0" collapsed="false">
      <c r="A675" s="85" t="s">
        <v>108</v>
      </c>
      <c r="B675" s="359" t="s">
        <v>454</v>
      </c>
      <c r="C675" s="321" t="s">
        <v>109</v>
      </c>
      <c r="D675" s="322" t="n">
        <f aca="false">D676</f>
        <v>221.3</v>
      </c>
      <c r="E675" s="322" t="n">
        <f aca="false">E676</f>
        <v>221.3</v>
      </c>
      <c r="F675" s="322" t="n">
        <f aca="false">F676</f>
        <v>0</v>
      </c>
    </row>
    <row r="676" s="275" customFormat="true" ht="25.5" hidden="false" customHeight="false" outlineLevel="0" collapsed="false">
      <c r="A676" s="85" t="s">
        <v>110</v>
      </c>
      <c r="B676" s="359" t="s">
        <v>454</v>
      </c>
      <c r="C676" s="321" t="s">
        <v>111</v>
      </c>
      <c r="D676" s="322" t="n">
        <v>221.3</v>
      </c>
      <c r="E676" s="322" t="n">
        <v>221.3</v>
      </c>
      <c r="F676" s="322" t="n">
        <f aca="false">D676-E676</f>
        <v>0</v>
      </c>
    </row>
    <row r="677" s="275" customFormat="true" ht="25.5" hidden="false" customHeight="false" outlineLevel="0" collapsed="false">
      <c r="A677" s="302" t="s">
        <v>577</v>
      </c>
      <c r="B677" s="363" t="s">
        <v>578</v>
      </c>
      <c r="C677" s="319"/>
      <c r="D677" s="320" t="n">
        <f aca="false">D678+D681+D684+D687</f>
        <v>50614.844</v>
      </c>
      <c r="E677" s="320" t="n">
        <f aca="false">E678+E681+E684+E687</f>
        <v>50614.844</v>
      </c>
      <c r="F677" s="320" t="n">
        <f aca="false">F678+F681+F684+F687</f>
        <v>0</v>
      </c>
    </row>
    <row r="678" s="275" customFormat="true" ht="63.75" hidden="false" customHeight="false" outlineLevel="0" collapsed="false">
      <c r="A678" s="81" t="s">
        <v>579</v>
      </c>
      <c r="B678" s="343" t="s">
        <v>580</v>
      </c>
      <c r="C678" s="321"/>
      <c r="D678" s="322" t="n">
        <f aca="false">D679</f>
        <v>2609.544</v>
      </c>
      <c r="E678" s="322" t="n">
        <f aca="false">E679</f>
        <v>2609.544</v>
      </c>
      <c r="F678" s="322" t="n">
        <f aca="false">F679</f>
        <v>0</v>
      </c>
    </row>
    <row r="679" s="275" customFormat="true" ht="12.75" hidden="false" customHeight="false" outlineLevel="0" collapsed="false">
      <c r="A679" s="85" t="s">
        <v>228</v>
      </c>
      <c r="B679" s="343" t="s">
        <v>580</v>
      </c>
      <c r="C679" s="321" t="s">
        <v>229</v>
      </c>
      <c r="D679" s="322" t="n">
        <f aca="false">D680</f>
        <v>2609.544</v>
      </c>
      <c r="E679" s="322" t="n">
        <f aca="false">E680</f>
        <v>2609.544</v>
      </c>
      <c r="F679" s="322" t="n">
        <f aca="false">F680</f>
        <v>0</v>
      </c>
    </row>
    <row r="680" s="275" customFormat="true" ht="12.75" hidden="false" customHeight="false" outlineLevel="0" collapsed="false">
      <c r="A680" s="217" t="s">
        <v>230</v>
      </c>
      <c r="B680" s="343" t="s">
        <v>580</v>
      </c>
      <c r="C680" s="321" t="s">
        <v>231</v>
      </c>
      <c r="D680" s="322" t="n">
        <v>2609.544</v>
      </c>
      <c r="E680" s="322" t="n">
        <v>2609.544</v>
      </c>
      <c r="F680" s="322" t="n">
        <f aca="false">D680-E680</f>
        <v>0</v>
      </c>
    </row>
    <row r="681" s="275" customFormat="true" ht="63.75" hidden="false" customHeight="false" outlineLevel="0" collapsed="false">
      <c r="A681" s="81" t="s">
        <v>579</v>
      </c>
      <c r="B681" s="343" t="s">
        <v>580</v>
      </c>
      <c r="C681" s="321"/>
      <c r="D681" s="322" t="n">
        <f aca="false">D682</f>
        <v>47040</v>
      </c>
      <c r="E681" s="322" t="n">
        <f aca="false">E682</f>
        <v>47040</v>
      </c>
      <c r="F681" s="322" t="n">
        <f aca="false">F682</f>
        <v>0</v>
      </c>
    </row>
    <row r="682" s="275" customFormat="true" ht="12.75" hidden="false" customHeight="false" outlineLevel="0" collapsed="false">
      <c r="A682" s="85" t="s">
        <v>581</v>
      </c>
      <c r="B682" s="343" t="s">
        <v>580</v>
      </c>
      <c r="C682" s="321" t="s">
        <v>582</v>
      </c>
      <c r="D682" s="322" t="n">
        <f aca="false">D683</f>
        <v>47040</v>
      </c>
      <c r="E682" s="322" t="n">
        <f aca="false">E683</f>
        <v>47040</v>
      </c>
      <c r="F682" s="322" t="n">
        <f aca="false">F683</f>
        <v>0</v>
      </c>
    </row>
    <row r="683" s="275" customFormat="true" ht="12.75" hidden="false" customHeight="false" outlineLevel="0" collapsed="false">
      <c r="A683" s="217" t="s">
        <v>583</v>
      </c>
      <c r="B683" s="359" t="s">
        <v>454</v>
      </c>
      <c r="C683" s="321" t="s">
        <v>584</v>
      </c>
      <c r="D683" s="322" t="n">
        <v>47040</v>
      </c>
      <c r="E683" s="322" t="n">
        <v>47040</v>
      </c>
      <c r="F683" s="322" t="n">
        <f aca="false">D683-E683</f>
        <v>0</v>
      </c>
    </row>
    <row r="684" s="275" customFormat="true" ht="63.75" hidden="false" customHeight="false" outlineLevel="0" collapsed="false">
      <c r="A684" s="81" t="s">
        <v>579</v>
      </c>
      <c r="B684" s="343" t="s">
        <v>586</v>
      </c>
      <c r="C684" s="321"/>
      <c r="D684" s="322" t="n">
        <f aca="false">D685</f>
        <v>53.3</v>
      </c>
      <c r="E684" s="322" t="n">
        <f aca="false">E685</f>
        <v>53.3</v>
      </c>
      <c r="F684" s="322" t="n">
        <f aca="false">F685</f>
        <v>0</v>
      </c>
    </row>
    <row r="685" s="275" customFormat="true" ht="12.75" hidden="false" customHeight="false" outlineLevel="0" collapsed="false">
      <c r="A685" s="85" t="s">
        <v>228</v>
      </c>
      <c r="B685" s="343" t="s">
        <v>586</v>
      </c>
      <c r="C685" s="321" t="s">
        <v>229</v>
      </c>
      <c r="D685" s="322" t="n">
        <f aca="false">D686</f>
        <v>53.3</v>
      </c>
      <c r="E685" s="322" t="n">
        <f aca="false">E686</f>
        <v>53.3</v>
      </c>
      <c r="F685" s="322" t="n">
        <f aca="false">F686</f>
        <v>0</v>
      </c>
    </row>
    <row r="686" s="275" customFormat="true" ht="12.75" hidden="false" customHeight="false" outlineLevel="0" collapsed="false">
      <c r="A686" s="217" t="s">
        <v>230</v>
      </c>
      <c r="B686" s="343" t="s">
        <v>586</v>
      </c>
      <c r="C686" s="321" t="s">
        <v>231</v>
      </c>
      <c r="D686" s="322" t="n">
        <v>53.3</v>
      </c>
      <c r="E686" s="322" t="n">
        <v>53.3</v>
      </c>
      <c r="F686" s="322" t="n">
        <f aca="false">D686-E686</f>
        <v>0</v>
      </c>
    </row>
    <row r="687" s="275" customFormat="true" ht="63.75" hidden="false" customHeight="false" outlineLevel="0" collapsed="false">
      <c r="A687" s="81" t="s">
        <v>579</v>
      </c>
      <c r="B687" s="343" t="s">
        <v>586</v>
      </c>
      <c r="C687" s="321"/>
      <c r="D687" s="322" t="n">
        <f aca="false">D688</f>
        <v>912</v>
      </c>
      <c r="E687" s="322" t="n">
        <f aca="false">E688</f>
        <v>912</v>
      </c>
      <c r="F687" s="322" t="n">
        <f aca="false">F688</f>
        <v>0</v>
      </c>
    </row>
    <row r="688" s="275" customFormat="true" ht="12.75" hidden="false" customHeight="false" outlineLevel="0" collapsed="false">
      <c r="A688" s="85" t="s">
        <v>581</v>
      </c>
      <c r="B688" s="343" t="s">
        <v>586</v>
      </c>
      <c r="C688" s="321" t="s">
        <v>582</v>
      </c>
      <c r="D688" s="322" t="n">
        <f aca="false">D689</f>
        <v>912</v>
      </c>
      <c r="E688" s="322" t="n">
        <f aca="false">E689</f>
        <v>912</v>
      </c>
      <c r="F688" s="322" t="n">
        <f aca="false">F689</f>
        <v>0</v>
      </c>
    </row>
    <row r="689" s="275" customFormat="true" ht="12.75" hidden="false" customHeight="false" outlineLevel="0" collapsed="false">
      <c r="A689" s="217" t="s">
        <v>583</v>
      </c>
      <c r="B689" s="343" t="s">
        <v>586</v>
      </c>
      <c r="C689" s="321" t="s">
        <v>584</v>
      </c>
      <c r="D689" s="322" t="n">
        <v>912</v>
      </c>
      <c r="E689" s="322" t="n">
        <v>912</v>
      </c>
      <c r="F689" s="322" t="n">
        <f aca="false">D689-E689</f>
        <v>0</v>
      </c>
    </row>
    <row r="690" s="275" customFormat="true" ht="12.75" hidden="false" customHeight="false" outlineLevel="0" collapsed="false">
      <c r="A690" s="268" t="s">
        <v>684</v>
      </c>
      <c r="B690" s="319" t="s">
        <v>291</v>
      </c>
      <c r="C690" s="353"/>
      <c r="D690" s="327" t="n">
        <f aca="false">D691+D695</f>
        <v>2328.5</v>
      </c>
      <c r="E690" s="327" t="n">
        <f aca="false">E691+E695</f>
        <v>2328.5</v>
      </c>
      <c r="F690" s="327" t="n">
        <f aca="false">F691+F695</f>
        <v>0</v>
      </c>
    </row>
    <row r="691" s="275" customFormat="true" ht="20.25" hidden="false" customHeight="true" outlineLevel="0" collapsed="false">
      <c r="A691" s="81" t="s">
        <v>292</v>
      </c>
      <c r="B691" s="321" t="s">
        <v>293</v>
      </c>
      <c r="C691" s="364"/>
      <c r="D691" s="329" t="n">
        <f aca="false">D692</f>
        <v>1259.1</v>
      </c>
      <c r="E691" s="329" t="n">
        <f aca="false">E692</f>
        <v>1080.5</v>
      </c>
      <c r="F691" s="329" t="n">
        <f aca="false">F692</f>
        <v>178.6</v>
      </c>
    </row>
    <row r="692" s="275" customFormat="true" ht="12.75" hidden="false" customHeight="false" outlineLevel="0" collapsed="false">
      <c r="A692" s="92" t="s">
        <v>294</v>
      </c>
      <c r="B692" s="321" t="s">
        <v>295</v>
      </c>
      <c r="C692" s="364"/>
      <c r="D692" s="329" t="n">
        <f aca="false">D693</f>
        <v>1259.1</v>
      </c>
      <c r="E692" s="329" t="n">
        <f aca="false">E693</f>
        <v>1080.5</v>
      </c>
      <c r="F692" s="329" t="n">
        <f aca="false">F693</f>
        <v>178.6</v>
      </c>
    </row>
    <row r="693" s="275" customFormat="true" ht="38.25" hidden="false" customHeight="false" outlineLevel="0" collapsed="false">
      <c r="A693" s="85" t="s">
        <v>100</v>
      </c>
      <c r="B693" s="321" t="s">
        <v>295</v>
      </c>
      <c r="C693" s="321" t="s">
        <v>101</v>
      </c>
      <c r="D693" s="329" t="n">
        <f aca="false">D694</f>
        <v>1259.1</v>
      </c>
      <c r="E693" s="329" t="n">
        <f aca="false">E694</f>
        <v>1080.5</v>
      </c>
      <c r="F693" s="329" t="n">
        <f aca="false">F694</f>
        <v>178.6</v>
      </c>
    </row>
    <row r="694" s="275" customFormat="true" ht="11.25" hidden="false" customHeight="true" outlineLevel="0" collapsed="false">
      <c r="A694" s="97" t="s">
        <v>102</v>
      </c>
      <c r="B694" s="321" t="s">
        <v>295</v>
      </c>
      <c r="C694" s="321" t="s">
        <v>103</v>
      </c>
      <c r="D694" s="334" t="n">
        <f aca="false">1080.5+178.6</f>
        <v>1259.1</v>
      </c>
      <c r="E694" s="334" t="n">
        <v>1080.5</v>
      </c>
      <c r="F694" s="322" t="n">
        <f aca="false">D694-E694</f>
        <v>178.6</v>
      </c>
    </row>
    <row r="695" s="275" customFormat="true" ht="12.75" hidden="false" customHeight="true" outlineLevel="0" collapsed="false">
      <c r="A695" s="112" t="s">
        <v>288</v>
      </c>
      <c r="B695" s="321" t="s">
        <v>296</v>
      </c>
      <c r="C695" s="321"/>
      <c r="D695" s="334" t="n">
        <f aca="false">D696</f>
        <v>1069.4</v>
      </c>
      <c r="E695" s="334" t="n">
        <f aca="false">E696</f>
        <v>1248</v>
      </c>
      <c r="F695" s="334" t="n">
        <f aca="false">F696</f>
        <v>-178.6</v>
      </c>
    </row>
    <row r="696" s="275" customFormat="true" ht="12.75" hidden="false" customHeight="false" outlineLevel="0" collapsed="false">
      <c r="A696" s="92" t="s">
        <v>294</v>
      </c>
      <c r="B696" s="321" t="s">
        <v>297</v>
      </c>
      <c r="C696" s="364"/>
      <c r="D696" s="329" t="n">
        <f aca="false">D697+D699</f>
        <v>1069.4</v>
      </c>
      <c r="E696" s="329" t="n">
        <f aca="false">E697+E699</f>
        <v>1248</v>
      </c>
      <c r="F696" s="329" t="n">
        <f aca="false">F697+F699</f>
        <v>-178.6</v>
      </c>
    </row>
    <row r="697" s="275" customFormat="true" ht="38.25" hidden="false" customHeight="false" outlineLevel="0" collapsed="false">
      <c r="A697" s="85" t="s">
        <v>100</v>
      </c>
      <c r="B697" s="321" t="s">
        <v>297</v>
      </c>
      <c r="C697" s="321" t="s">
        <v>101</v>
      </c>
      <c r="D697" s="329" t="n">
        <f aca="false">D698</f>
        <v>937.2</v>
      </c>
      <c r="E697" s="329" t="n">
        <f aca="false">E698</f>
        <v>1115.8</v>
      </c>
      <c r="F697" s="329" t="n">
        <f aca="false">F698</f>
        <v>-178.6</v>
      </c>
    </row>
    <row r="698" s="275" customFormat="true" ht="12.75" hidden="false" customHeight="false" outlineLevel="0" collapsed="false">
      <c r="A698" s="97" t="s">
        <v>102</v>
      </c>
      <c r="B698" s="321" t="s">
        <v>297</v>
      </c>
      <c r="C698" s="321" t="s">
        <v>103</v>
      </c>
      <c r="D698" s="334" t="n">
        <f aca="false">1927.9-115.9-595.1-101.1-178.6</f>
        <v>937.2</v>
      </c>
      <c r="E698" s="334" t="n">
        <f aca="false">1927.9-115.9-595.1-101.1</f>
        <v>1115.8</v>
      </c>
      <c r="F698" s="322" t="n">
        <f aca="false">D698-E698</f>
        <v>-178.6</v>
      </c>
    </row>
    <row r="699" s="275" customFormat="true" ht="25.5" hidden="false" customHeight="false" outlineLevel="0" collapsed="false">
      <c r="A699" s="85" t="s">
        <v>108</v>
      </c>
      <c r="B699" s="321" t="s">
        <v>297</v>
      </c>
      <c r="C699" s="321" t="s">
        <v>109</v>
      </c>
      <c r="D699" s="322" t="n">
        <f aca="false">D700</f>
        <v>132.2</v>
      </c>
      <c r="E699" s="322" t="n">
        <f aca="false">E700</f>
        <v>132.2</v>
      </c>
      <c r="F699" s="322" t="n">
        <f aca="false">F700</f>
        <v>0</v>
      </c>
    </row>
    <row r="700" s="275" customFormat="true" ht="25.5" hidden="false" customHeight="false" outlineLevel="0" collapsed="false">
      <c r="A700" s="85" t="s">
        <v>110</v>
      </c>
      <c r="B700" s="321" t="s">
        <v>297</v>
      </c>
      <c r="C700" s="321" t="s">
        <v>111</v>
      </c>
      <c r="D700" s="322" t="n">
        <v>132.2</v>
      </c>
      <c r="E700" s="322" t="n">
        <v>132.2</v>
      </c>
      <c r="F700" s="322" t="n">
        <f aca="false">D700-E700</f>
        <v>0</v>
      </c>
    </row>
    <row r="701" s="275" customFormat="true" ht="12" hidden="false" customHeight="true" outlineLevel="0" collapsed="false">
      <c r="A701" s="104" t="s">
        <v>685</v>
      </c>
      <c r="B701" s="326" t="s">
        <v>133</v>
      </c>
      <c r="C701" s="365"/>
      <c r="D701" s="327" t="n">
        <f aca="false">D702</f>
        <v>318.3</v>
      </c>
      <c r="E701" s="327" t="n">
        <f aca="false">E702</f>
        <v>318.3</v>
      </c>
      <c r="F701" s="327" t="n">
        <f aca="false">F702</f>
        <v>0</v>
      </c>
    </row>
    <row r="702" s="275" customFormat="true" ht="12.75" hidden="false" customHeight="false" outlineLevel="0" collapsed="false">
      <c r="A702" s="107" t="s">
        <v>134</v>
      </c>
      <c r="B702" s="366" t="s">
        <v>135</v>
      </c>
      <c r="C702" s="328"/>
      <c r="D702" s="322" t="n">
        <f aca="false">D703</f>
        <v>318.3</v>
      </c>
      <c r="E702" s="322" t="n">
        <f aca="false">E703</f>
        <v>318.3</v>
      </c>
      <c r="F702" s="322" t="n">
        <f aca="false">F703</f>
        <v>0</v>
      </c>
    </row>
    <row r="703" s="275" customFormat="true" ht="12.75" hidden="false" customHeight="false" outlineLevel="0" collapsed="false">
      <c r="A703" s="107" t="s">
        <v>136</v>
      </c>
      <c r="B703" s="366" t="s">
        <v>137</v>
      </c>
      <c r="C703" s="328"/>
      <c r="D703" s="322" t="n">
        <f aca="false">D704</f>
        <v>318.3</v>
      </c>
      <c r="E703" s="322" t="n">
        <f aca="false">E704</f>
        <v>318.3</v>
      </c>
      <c r="F703" s="322" t="n">
        <f aca="false">F704</f>
        <v>0</v>
      </c>
    </row>
    <row r="704" s="275" customFormat="true" ht="12.75" hidden="false" customHeight="false" outlineLevel="0" collapsed="false">
      <c r="A704" s="107" t="s">
        <v>118</v>
      </c>
      <c r="B704" s="366" t="s">
        <v>137</v>
      </c>
      <c r="C704" s="328" t="s">
        <v>119</v>
      </c>
      <c r="D704" s="322" t="n">
        <f aca="false">D705</f>
        <v>318.3</v>
      </c>
      <c r="E704" s="322" t="n">
        <f aca="false">E705</f>
        <v>318.3</v>
      </c>
      <c r="F704" s="322" t="n">
        <f aca="false">F705</f>
        <v>0</v>
      </c>
    </row>
    <row r="705" s="275" customFormat="true" ht="12.75" hidden="false" customHeight="false" outlineLevel="0" collapsed="false">
      <c r="A705" s="83" t="s">
        <v>138</v>
      </c>
      <c r="B705" s="366" t="s">
        <v>137</v>
      </c>
      <c r="C705" s="328" t="s">
        <v>139</v>
      </c>
      <c r="D705" s="322" t="n">
        <v>318.3</v>
      </c>
      <c r="E705" s="322" t="n">
        <v>318.3</v>
      </c>
      <c r="F705" s="322" t="n">
        <f aca="false">D705-E705</f>
        <v>0</v>
      </c>
    </row>
    <row r="706" s="275" customFormat="true" ht="25.5" hidden="false" customHeight="false" outlineLevel="0" collapsed="false">
      <c r="A706" s="289" t="s">
        <v>592</v>
      </c>
      <c r="B706" s="319" t="s">
        <v>593</v>
      </c>
      <c r="C706" s="353"/>
      <c r="D706" s="325" t="n">
        <f aca="false">D707+D711</f>
        <v>1980.7</v>
      </c>
      <c r="E706" s="325" t="n">
        <f aca="false">E707+E711</f>
        <v>1980.7</v>
      </c>
      <c r="F706" s="325" t="n">
        <f aca="false">F707+F711</f>
        <v>0</v>
      </c>
    </row>
    <row r="707" s="275" customFormat="true" ht="25.5" hidden="false" customHeight="false" outlineLevel="0" collapsed="false">
      <c r="A707" s="92" t="s">
        <v>594</v>
      </c>
      <c r="B707" s="321" t="s">
        <v>595</v>
      </c>
      <c r="C707" s="364"/>
      <c r="D707" s="329" t="n">
        <f aca="false">D708</f>
        <v>1095.7</v>
      </c>
      <c r="E707" s="329" t="n">
        <f aca="false">E708</f>
        <v>1095.7</v>
      </c>
      <c r="F707" s="329" t="n">
        <f aca="false">F708</f>
        <v>0</v>
      </c>
    </row>
    <row r="708" s="275" customFormat="true" ht="15" hidden="false" customHeight="true" outlineLevel="0" collapsed="false">
      <c r="A708" s="92" t="s">
        <v>294</v>
      </c>
      <c r="B708" s="321" t="s">
        <v>596</v>
      </c>
      <c r="C708" s="364"/>
      <c r="D708" s="329" t="n">
        <f aca="false">D709</f>
        <v>1095.7</v>
      </c>
      <c r="E708" s="329" t="n">
        <f aca="false">E709</f>
        <v>1095.7</v>
      </c>
      <c r="F708" s="329" t="n">
        <f aca="false">F709</f>
        <v>0</v>
      </c>
    </row>
    <row r="709" s="275" customFormat="true" ht="38.25" hidden="false" customHeight="false" outlineLevel="0" collapsed="false">
      <c r="A709" s="85" t="s">
        <v>100</v>
      </c>
      <c r="B709" s="321" t="s">
        <v>596</v>
      </c>
      <c r="C709" s="321" t="s">
        <v>101</v>
      </c>
      <c r="D709" s="329" t="n">
        <f aca="false">D710</f>
        <v>1095.7</v>
      </c>
      <c r="E709" s="329" t="n">
        <f aca="false">E710</f>
        <v>1095.7</v>
      </c>
      <c r="F709" s="329" t="n">
        <f aca="false">F710</f>
        <v>0</v>
      </c>
    </row>
    <row r="710" s="275" customFormat="true" ht="16.5" hidden="false" customHeight="true" outlineLevel="0" collapsed="false">
      <c r="A710" s="97" t="s">
        <v>102</v>
      </c>
      <c r="B710" s="321" t="s">
        <v>596</v>
      </c>
      <c r="C710" s="321" t="s">
        <v>103</v>
      </c>
      <c r="D710" s="334" t="n">
        <v>1095.7</v>
      </c>
      <c r="E710" s="334" t="n">
        <v>1095.7</v>
      </c>
      <c r="F710" s="322" t="n">
        <f aca="false">D710-E710</f>
        <v>0</v>
      </c>
    </row>
    <row r="711" s="275" customFormat="true" ht="17.25" hidden="false" customHeight="true" outlineLevel="0" collapsed="false">
      <c r="A711" s="112" t="s">
        <v>597</v>
      </c>
      <c r="B711" s="321" t="s">
        <v>598</v>
      </c>
      <c r="C711" s="321"/>
      <c r="D711" s="334" t="n">
        <f aca="false">D712+D717</f>
        <v>885</v>
      </c>
      <c r="E711" s="334" t="n">
        <f aca="false">E712+E717</f>
        <v>885</v>
      </c>
      <c r="F711" s="334" t="n">
        <f aca="false">F712+F717</f>
        <v>0</v>
      </c>
    </row>
    <row r="712" s="275" customFormat="true" ht="16.5" hidden="false" customHeight="true" outlineLevel="0" collapsed="false">
      <c r="A712" s="92" t="s">
        <v>294</v>
      </c>
      <c r="B712" s="321" t="s">
        <v>599</v>
      </c>
      <c r="C712" s="364"/>
      <c r="D712" s="329" t="n">
        <f aca="false">D713+D715</f>
        <v>170.4</v>
      </c>
      <c r="E712" s="329" t="n">
        <f aca="false">E713+E715</f>
        <v>170.4</v>
      </c>
      <c r="F712" s="329" t="n">
        <f aca="false">F713+F715</f>
        <v>0</v>
      </c>
    </row>
    <row r="713" s="275" customFormat="true" ht="38.25" hidden="false" customHeight="false" outlineLevel="0" collapsed="false">
      <c r="A713" s="85" t="s">
        <v>100</v>
      </c>
      <c r="B713" s="321" t="s">
        <v>599</v>
      </c>
      <c r="C713" s="321" t="s">
        <v>101</v>
      </c>
      <c r="D713" s="329" t="n">
        <f aca="false">D714</f>
        <v>84.8</v>
      </c>
      <c r="E713" s="329" t="n">
        <f aca="false">E714</f>
        <v>84.8</v>
      </c>
      <c r="F713" s="329" t="n">
        <f aca="false">F714</f>
        <v>0</v>
      </c>
    </row>
    <row r="714" s="275" customFormat="true" ht="12.75" hidden="false" customHeight="false" outlineLevel="0" collapsed="false">
      <c r="A714" s="97" t="s">
        <v>102</v>
      </c>
      <c r="B714" s="321" t="s">
        <v>599</v>
      </c>
      <c r="C714" s="321" t="s">
        <v>103</v>
      </c>
      <c r="D714" s="334" t="n">
        <v>84.8</v>
      </c>
      <c r="E714" s="334" t="n">
        <v>84.8</v>
      </c>
      <c r="F714" s="322" t="n">
        <f aca="false">D714-E714</f>
        <v>0</v>
      </c>
    </row>
    <row r="715" s="275" customFormat="true" ht="25.5" hidden="false" customHeight="false" outlineLevel="0" collapsed="false">
      <c r="A715" s="85" t="s">
        <v>108</v>
      </c>
      <c r="B715" s="321" t="s">
        <v>599</v>
      </c>
      <c r="C715" s="321" t="s">
        <v>109</v>
      </c>
      <c r="D715" s="322" t="n">
        <f aca="false">D716</f>
        <v>85.6</v>
      </c>
      <c r="E715" s="322" t="n">
        <f aca="false">E716</f>
        <v>85.6</v>
      </c>
      <c r="F715" s="322" t="n">
        <f aca="false">F716</f>
        <v>0</v>
      </c>
    </row>
    <row r="716" s="275" customFormat="true" ht="25.5" hidden="false" customHeight="false" outlineLevel="0" collapsed="false">
      <c r="A716" s="85" t="s">
        <v>110</v>
      </c>
      <c r="B716" s="321" t="s">
        <v>599</v>
      </c>
      <c r="C716" s="321" t="s">
        <v>111</v>
      </c>
      <c r="D716" s="322" t="n">
        <v>85.6</v>
      </c>
      <c r="E716" s="322" t="n">
        <v>85.6</v>
      </c>
      <c r="F716" s="322" t="n">
        <f aca="false">D716-E716</f>
        <v>0</v>
      </c>
    </row>
    <row r="717" s="275" customFormat="true" ht="25.5" hidden="false" customHeight="false" outlineLevel="0" collapsed="false">
      <c r="A717" s="92" t="s">
        <v>600</v>
      </c>
      <c r="B717" s="321" t="s">
        <v>601</v>
      </c>
      <c r="C717" s="364"/>
      <c r="D717" s="329" t="n">
        <f aca="false">D718</f>
        <v>714.6</v>
      </c>
      <c r="E717" s="329" t="n">
        <f aca="false">E718</f>
        <v>714.6</v>
      </c>
      <c r="F717" s="329" t="n">
        <f aca="false">F718</f>
        <v>0</v>
      </c>
    </row>
    <row r="718" s="275" customFormat="true" ht="25.5" hidden="false" customHeight="true" outlineLevel="0" collapsed="false">
      <c r="A718" s="85" t="s">
        <v>100</v>
      </c>
      <c r="B718" s="321" t="s">
        <v>601</v>
      </c>
      <c r="C718" s="321" t="s">
        <v>101</v>
      </c>
      <c r="D718" s="329" t="n">
        <f aca="false">D719</f>
        <v>714.6</v>
      </c>
      <c r="E718" s="329" t="n">
        <f aca="false">E719</f>
        <v>714.6</v>
      </c>
      <c r="F718" s="329" t="n">
        <f aca="false">F719</f>
        <v>0</v>
      </c>
    </row>
    <row r="719" s="275" customFormat="true" ht="12.75" hidden="false" customHeight="false" outlineLevel="0" collapsed="false">
      <c r="A719" s="97" t="s">
        <v>102</v>
      </c>
      <c r="B719" s="321" t="s">
        <v>601</v>
      </c>
      <c r="C719" s="321" t="s">
        <v>103</v>
      </c>
      <c r="D719" s="334" t="n">
        <v>714.6</v>
      </c>
      <c r="E719" s="334" t="n">
        <v>714.6</v>
      </c>
      <c r="F719" s="322" t="n">
        <f aca="false">D719-E719</f>
        <v>0</v>
      </c>
    </row>
    <row r="720" s="275" customFormat="true" ht="12.75" hidden="false" customHeight="false" outlineLevel="0" collapsed="false">
      <c r="A720" s="268" t="s">
        <v>257</v>
      </c>
      <c r="B720" s="319" t="s">
        <v>259</v>
      </c>
      <c r="C720" s="345"/>
      <c r="D720" s="320" t="n">
        <f aca="false">D721</f>
        <v>1161.746</v>
      </c>
      <c r="E720" s="320" t="n">
        <f aca="false">E721</f>
        <v>1161.746</v>
      </c>
      <c r="F720" s="320" t="n">
        <f aca="false">F721</f>
        <v>0</v>
      </c>
    </row>
    <row r="721" s="275" customFormat="true" ht="12.75" hidden="false" customHeight="false" outlineLevel="0" collapsed="false">
      <c r="A721" s="81" t="s">
        <v>257</v>
      </c>
      <c r="B721" s="321" t="s">
        <v>261</v>
      </c>
      <c r="C721" s="321"/>
      <c r="D721" s="322" t="n">
        <f aca="false">D722+D724</f>
        <v>1161.746</v>
      </c>
      <c r="E721" s="322" t="n">
        <f aca="false">E722+E724</f>
        <v>1161.746</v>
      </c>
      <c r="F721" s="322" t="n">
        <f aca="false">F722+F724</f>
        <v>0</v>
      </c>
    </row>
    <row r="722" s="275" customFormat="true" ht="14.25" hidden="false" customHeight="true" outlineLevel="0" collapsed="false">
      <c r="A722" s="85" t="s">
        <v>108</v>
      </c>
      <c r="B722" s="321" t="s">
        <v>261</v>
      </c>
      <c r="C722" s="321" t="s">
        <v>109</v>
      </c>
      <c r="D722" s="322" t="n">
        <f aca="false">SUM(D723)</f>
        <v>17.2</v>
      </c>
      <c r="E722" s="322" t="n">
        <f aca="false">SUM(E723)</f>
        <v>17.2</v>
      </c>
      <c r="F722" s="322" t="n">
        <f aca="false">SUM(F723)</f>
        <v>0</v>
      </c>
    </row>
    <row r="723" s="275" customFormat="true" ht="30.75" hidden="false" customHeight="true" outlineLevel="0" collapsed="false">
      <c r="A723" s="85" t="s">
        <v>110</v>
      </c>
      <c r="B723" s="321" t="s">
        <v>261</v>
      </c>
      <c r="C723" s="321" t="s">
        <v>111</v>
      </c>
      <c r="D723" s="322" t="n">
        <v>17.2</v>
      </c>
      <c r="E723" s="322" t="n">
        <v>17.2</v>
      </c>
      <c r="F723" s="322" t="n">
        <f aca="false">D723-E723</f>
        <v>0</v>
      </c>
    </row>
    <row r="724" s="275" customFormat="true" ht="14.25" hidden="false" customHeight="true" outlineLevel="0" collapsed="false">
      <c r="A724" s="92" t="s">
        <v>228</v>
      </c>
      <c r="B724" s="321" t="s">
        <v>261</v>
      </c>
      <c r="C724" s="321" t="s">
        <v>229</v>
      </c>
      <c r="D724" s="322" t="n">
        <f aca="false">D725</f>
        <v>1144.546</v>
      </c>
      <c r="E724" s="322" t="n">
        <f aca="false">E725</f>
        <v>1144.546</v>
      </c>
      <c r="F724" s="322" t="n">
        <f aca="false">F725</f>
        <v>0</v>
      </c>
    </row>
    <row r="725" s="275" customFormat="true" ht="12.75" hidden="false" customHeight="false" outlineLevel="0" collapsed="false">
      <c r="A725" s="92" t="s">
        <v>262</v>
      </c>
      <c r="B725" s="321" t="s">
        <v>261</v>
      </c>
      <c r="C725" s="321" t="s">
        <v>263</v>
      </c>
      <c r="D725" s="322" t="n">
        <v>1144.546</v>
      </c>
      <c r="E725" s="322" t="n">
        <v>1144.546</v>
      </c>
      <c r="F725" s="322" t="n">
        <f aca="false">D725-E725</f>
        <v>0</v>
      </c>
    </row>
    <row r="726" s="275" customFormat="true" ht="12.75" hidden="false" customHeight="false" outlineLevel="0" collapsed="false">
      <c r="A726" s="289" t="s">
        <v>27</v>
      </c>
      <c r="B726" s="361" t="s">
        <v>247</v>
      </c>
      <c r="C726" s="319"/>
      <c r="D726" s="320" t="n">
        <f aca="false">D727</f>
        <v>632.932</v>
      </c>
      <c r="E726" s="320" t="n">
        <f aca="false">E727</f>
        <v>632.932</v>
      </c>
      <c r="F726" s="320" t="n">
        <f aca="false">F727</f>
        <v>0</v>
      </c>
    </row>
    <row r="727" s="275" customFormat="true" ht="25.5" hidden="false" customHeight="false" outlineLevel="0" collapsed="false">
      <c r="A727" s="92" t="s">
        <v>248</v>
      </c>
      <c r="B727" s="321" t="s">
        <v>249</v>
      </c>
      <c r="C727" s="139"/>
      <c r="D727" s="322" t="n">
        <f aca="false">D730+D728</f>
        <v>632.932</v>
      </c>
      <c r="E727" s="322" t="n">
        <f aca="false">E730+E728</f>
        <v>632.932</v>
      </c>
      <c r="F727" s="360" t="n">
        <f aca="false">F728+F730</f>
        <v>0</v>
      </c>
    </row>
    <row r="728" s="275" customFormat="true" ht="12.75" hidden="false" customHeight="false" outlineLevel="0" collapsed="false">
      <c r="A728" s="92" t="s">
        <v>150</v>
      </c>
      <c r="B728" s="321" t="s">
        <v>249</v>
      </c>
      <c r="C728" s="139" t="n">
        <v>500</v>
      </c>
      <c r="D728" s="322" t="n">
        <f aca="false">D729</f>
        <v>121.832</v>
      </c>
      <c r="E728" s="322" t="n">
        <f aca="false">E729</f>
        <v>121.832</v>
      </c>
      <c r="F728" s="322" t="n">
        <f aca="false">F729</f>
        <v>0</v>
      </c>
    </row>
    <row r="729" s="275" customFormat="true" ht="12.75" hidden="false" customHeight="false" outlineLevel="0" collapsed="false">
      <c r="A729" s="92" t="s">
        <v>152</v>
      </c>
      <c r="B729" s="321" t="s">
        <v>249</v>
      </c>
      <c r="C729" s="139" t="n">
        <v>540</v>
      </c>
      <c r="D729" s="322" t="n">
        <v>121.832</v>
      </c>
      <c r="E729" s="322" t="n">
        <v>121.832</v>
      </c>
      <c r="F729" s="322" t="n">
        <f aca="false">D729-E729</f>
        <v>0</v>
      </c>
    </row>
    <row r="730" s="275" customFormat="true" ht="12.75" hidden="false" customHeight="false" outlineLevel="0" collapsed="false">
      <c r="A730" s="92" t="s">
        <v>118</v>
      </c>
      <c r="B730" s="321" t="s">
        <v>249</v>
      </c>
      <c r="C730" s="139" t="n">
        <v>800</v>
      </c>
      <c r="D730" s="322" t="n">
        <f aca="false">D731</f>
        <v>511.1</v>
      </c>
      <c r="E730" s="322" t="n">
        <f aca="false">E731</f>
        <v>511.1</v>
      </c>
      <c r="F730" s="322" t="n">
        <f aca="false">F731</f>
        <v>0</v>
      </c>
    </row>
    <row r="731" s="275" customFormat="true" ht="23.25" hidden="false" customHeight="true" outlineLevel="0" collapsed="false">
      <c r="A731" s="92" t="s">
        <v>250</v>
      </c>
      <c r="B731" s="321" t="s">
        <v>249</v>
      </c>
      <c r="C731" s="139" t="n">
        <v>870</v>
      </c>
      <c r="D731" s="322" t="n">
        <v>511.1</v>
      </c>
      <c r="E731" s="322" t="n">
        <v>511.1</v>
      </c>
      <c r="F731" s="322" t="n">
        <f aca="false">D731-E731</f>
        <v>0</v>
      </c>
    </row>
    <row r="732" s="275" customFormat="true" ht="25.5" hidden="false" customHeight="false" outlineLevel="0" collapsed="false">
      <c r="A732" s="289" t="s">
        <v>251</v>
      </c>
      <c r="B732" s="361" t="s">
        <v>183</v>
      </c>
      <c r="C732" s="319"/>
      <c r="D732" s="320" t="n">
        <f aca="false">D733+D739</f>
        <v>12630.3</v>
      </c>
      <c r="E732" s="320" t="n">
        <f aca="false">E733</f>
        <v>1299.4</v>
      </c>
      <c r="F732" s="320" t="n">
        <f aca="false">F733+F739</f>
        <v>11330.9</v>
      </c>
    </row>
    <row r="733" s="231" customFormat="true" ht="12.75" hidden="false" customHeight="false" outlineLevel="0" collapsed="false">
      <c r="A733" s="92" t="s">
        <v>184</v>
      </c>
      <c r="B733" s="328" t="s">
        <v>185</v>
      </c>
      <c r="C733" s="139"/>
      <c r="D733" s="322" t="n">
        <f aca="false">D736+D734</f>
        <v>1299.4</v>
      </c>
      <c r="E733" s="322" t="n">
        <f aca="false">E736+E734</f>
        <v>1299.4</v>
      </c>
      <c r="F733" s="322" t="n">
        <f aca="false">F736+F734</f>
        <v>0</v>
      </c>
    </row>
    <row r="734" s="231" customFormat="true" ht="25.5" hidden="false" customHeight="false" outlineLevel="0" collapsed="false">
      <c r="A734" s="85" t="s">
        <v>108</v>
      </c>
      <c r="B734" s="328" t="s">
        <v>185</v>
      </c>
      <c r="C734" s="139" t="n">
        <v>200</v>
      </c>
      <c r="D734" s="322" t="n">
        <f aca="false">D735</f>
        <v>40.9</v>
      </c>
      <c r="E734" s="322" t="n">
        <f aca="false">E735</f>
        <v>40.9</v>
      </c>
      <c r="F734" s="322" t="n">
        <f aca="false">F735</f>
        <v>0</v>
      </c>
    </row>
    <row r="735" s="231" customFormat="true" ht="25.5" hidden="false" customHeight="false" outlineLevel="0" collapsed="false">
      <c r="A735" s="85" t="s">
        <v>110</v>
      </c>
      <c r="B735" s="328" t="s">
        <v>185</v>
      </c>
      <c r="C735" s="139" t="n">
        <v>240</v>
      </c>
      <c r="D735" s="322" t="n">
        <v>40.9</v>
      </c>
      <c r="E735" s="322" t="n">
        <v>40.9</v>
      </c>
      <c r="F735" s="322" t="n">
        <f aca="false">D735-E735</f>
        <v>0</v>
      </c>
    </row>
    <row r="736" s="231" customFormat="true" ht="12.75" hidden="false" customHeight="false" outlineLevel="0" collapsed="false">
      <c r="A736" s="19" t="s">
        <v>118</v>
      </c>
      <c r="B736" s="328" t="s">
        <v>185</v>
      </c>
      <c r="C736" s="139" t="n">
        <v>800</v>
      </c>
      <c r="D736" s="322" t="n">
        <f aca="false">D738+D737</f>
        <v>1258.5</v>
      </c>
      <c r="E736" s="322" t="n">
        <f aca="false">E738+E737</f>
        <v>1258.5</v>
      </c>
      <c r="F736" s="322" t="n">
        <f aca="false">F738+F737</f>
        <v>0</v>
      </c>
    </row>
    <row r="737" s="275" customFormat="true" ht="12.75" hidden="false" customHeight="false" outlineLevel="0" collapsed="false">
      <c r="A737" s="19" t="s">
        <v>186</v>
      </c>
      <c r="B737" s="328" t="s">
        <v>185</v>
      </c>
      <c r="C737" s="139" t="n">
        <v>830</v>
      </c>
      <c r="D737" s="322" t="n">
        <v>0.3</v>
      </c>
      <c r="E737" s="322" t="n">
        <v>0.3</v>
      </c>
      <c r="F737" s="322" t="n">
        <f aca="false">D737-E737</f>
        <v>0</v>
      </c>
    </row>
    <row r="738" s="275" customFormat="true" ht="12.75" hidden="false" customHeight="false" outlineLevel="0" collapsed="false">
      <c r="A738" s="19" t="s">
        <v>120</v>
      </c>
      <c r="B738" s="328" t="s">
        <v>185</v>
      </c>
      <c r="C738" s="139" t="n">
        <v>850</v>
      </c>
      <c r="D738" s="322" t="n">
        <f aca="false">1158.2+100</f>
        <v>1258.2</v>
      </c>
      <c r="E738" s="322" t="n">
        <f aca="false">1158.2+100</f>
        <v>1258.2</v>
      </c>
      <c r="F738" s="322" t="n">
        <f aca="false">D738-E738</f>
        <v>0</v>
      </c>
    </row>
    <row r="739" s="275" customFormat="true" ht="25.5" hidden="false" customHeight="false" outlineLevel="0" collapsed="false">
      <c r="A739" s="19" t="s">
        <v>252</v>
      </c>
      <c r="B739" s="331" t="s">
        <v>253</v>
      </c>
      <c r="C739" s="367"/>
      <c r="D739" s="322" t="n">
        <f aca="false">D740</f>
        <v>11330.9</v>
      </c>
      <c r="E739" s="322" t="n">
        <f aca="false">E740</f>
        <v>0</v>
      </c>
      <c r="F739" s="322" t="n">
        <f aca="false">F740</f>
        <v>11330.9</v>
      </c>
    </row>
    <row r="740" s="275" customFormat="true" ht="12.75" hidden="false" customHeight="false" outlineLevel="0" collapsed="false">
      <c r="A740" s="92" t="s">
        <v>118</v>
      </c>
      <c r="B740" s="331" t="s">
        <v>253</v>
      </c>
      <c r="C740" s="367" t="n">
        <v>800</v>
      </c>
      <c r="D740" s="322" t="n">
        <f aca="false">D741</f>
        <v>11330.9</v>
      </c>
      <c r="E740" s="322" t="n">
        <f aca="false">E741</f>
        <v>0</v>
      </c>
      <c r="F740" s="322" t="n">
        <f aca="false">F741</f>
        <v>11330.9</v>
      </c>
    </row>
    <row r="741" s="275" customFormat="true" ht="12.75" hidden="false" customHeight="false" outlineLevel="0" collapsed="false">
      <c r="A741" s="92" t="s">
        <v>250</v>
      </c>
      <c r="B741" s="331" t="s">
        <v>253</v>
      </c>
      <c r="C741" s="367" t="n">
        <v>870</v>
      </c>
      <c r="D741" s="322" t="n">
        <f aca="false">11430.9-100</f>
        <v>11330.9</v>
      </c>
      <c r="E741" s="322" t="n">
        <v>0</v>
      </c>
      <c r="F741" s="322" t="n">
        <f aca="false">D741-E741</f>
        <v>11330.9</v>
      </c>
    </row>
    <row r="742" s="275" customFormat="true" ht="12.75" hidden="false" customHeight="false" outlineLevel="0" collapsed="false">
      <c r="A742" s="306" t="s">
        <v>655</v>
      </c>
      <c r="B742" s="368"/>
      <c r="C742" s="368"/>
      <c r="D742" s="369" t="n">
        <f aca="false">D425+D6+D13+D169+D187+D192+D214+D227+D231+D252+D305+D316+D442+D454+D464+D468+D487+D498+D532+D568+D612+D690+D706+D720+D726+D594+D201+D659+D732+D559+D248+D665+D491+D671+D701+D677</f>
        <v>1531198.454</v>
      </c>
      <c r="E742" s="369" t="n">
        <f aca="false">E425+E6+E13+E169+E187+E192+E214+E227+E231+E252+E305+E316+E442+E454+E464+E468+E487+E498+E532+E568+E612+E690+E706+E720+E726+E594+E201+E659+E732+E559+E248+E665+E491+E671+E701+E677</f>
        <v>1511355.054</v>
      </c>
      <c r="F742" s="369" t="n">
        <f aca="false">F425+F6+F13+F169+F187+F192+F214+F227+F231+F252+F305+F316+F442+F454+F464+F468+F487+F498+F532+F568+F612+F690+F706+F720+F726+F594+F201+F659+F732+F559+F248+F665+F491+F671+F701+F677</f>
        <v>19843.4</v>
      </c>
    </row>
    <row r="743" s="275" customFormat="true" ht="12.75" hidden="false" customHeight="false" outlineLevel="0" collapsed="false">
      <c r="A743" s="370"/>
      <c r="B743" s="371"/>
      <c r="C743" s="371"/>
      <c r="D743" s="372"/>
      <c r="E743" s="372"/>
      <c r="F743" s="372"/>
    </row>
    <row r="744" s="275" customFormat="true" ht="12.75" hidden="false" customHeight="false" outlineLevel="0" collapsed="false">
      <c r="A744" s="370"/>
      <c r="B744" s="371"/>
      <c r="C744" s="371"/>
      <c r="D744" s="373"/>
      <c r="E744" s="373"/>
      <c r="F744" s="373"/>
    </row>
    <row r="745" s="275" customFormat="true" ht="12.75" hidden="false" customHeight="false" outlineLevel="0" collapsed="false">
      <c r="A745" s="370"/>
      <c r="B745" s="371"/>
      <c r="C745" s="371"/>
      <c r="D745" s="373"/>
      <c r="E745" s="373"/>
      <c r="F745" s="373"/>
    </row>
    <row r="746" s="275" customFormat="true" ht="12.75" hidden="false" customHeight="false" outlineLevel="0" collapsed="false">
      <c r="A746" s="370"/>
      <c r="B746" s="371"/>
      <c r="C746" s="371"/>
      <c r="D746" s="374"/>
      <c r="E746" s="374"/>
      <c r="F746" s="374"/>
    </row>
    <row r="747" s="275" customFormat="true" ht="12.75" hidden="false" customHeight="false" outlineLevel="0" collapsed="false">
      <c r="A747" s="370"/>
      <c r="B747" s="371"/>
      <c r="C747" s="371"/>
      <c r="D747" s="374"/>
      <c r="E747" s="374"/>
      <c r="F747" s="374"/>
    </row>
    <row r="748" s="275" customFormat="true" ht="12.75" hidden="false" customHeight="false" outlineLevel="0" collapsed="false">
      <c r="A748" s="370"/>
      <c r="B748" s="371"/>
      <c r="C748" s="371"/>
      <c r="D748" s="373"/>
      <c r="E748" s="373"/>
      <c r="F748" s="373"/>
    </row>
    <row r="749" s="275" customFormat="true" ht="12.75" hidden="false" customHeight="false" outlineLevel="0" collapsed="false">
      <c r="A749" s="370"/>
      <c r="B749" s="371"/>
      <c r="C749" s="371"/>
      <c r="D749" s="373"/>
      <c r="E749" s="373"/>
      <c r="F749" s="373"/>
    </row>
    <row r="750" s="275" customFormat="true" ht="12.75" hidden="false" customHeight="false" outlineLevel="0" collapsed="false">
      <c r="A750" s="370"/>
      <c r="B750" s="371"/>
      <c r="C750" s="371"/>
      <c r="D750" s="373"/>
      <c r="E750" s="373"/>
      <c r="F750" s="373"/>
    </row>
    <row r="751" s="275" customFormat="true" ht="12.75" hidden="false" customHeight="false" outlineLevel="0" collapsed="false">
      <c r="A751" s="370"/>
      <c r="B751" s="371"/>
      <c r="C751" s="371"/>
      <c r="D751" s="373"/>
      <c r="E751" s="373"/>
      <c r="F751" s="373"/>
    </row>
    <row r="752" s="275" customFormat="true" ht="12.75" hidden="false" customHeight="false" outlineLevel="0" collapsed="false">
      <c r="A752" s="370"/>
      <c r="B752" s="371"/>
      <c r="C752" s="371"/>
      <c r="D752" s="373"/>
      <c r="E752" s="373"/>
      <c r="F752" s="373"/>
    </row>
    <row r="753" s="275" customFormat="true" ht="12.75" hidden="false" customHeight="false" outlineLevel="0" collapsed="false">
      <c r="A753" s="370"/>
      <c r="B753" s="371"/>
      <c r="C753" s="371"/>
      <c r="D753" s="373"/>
      <c r="E753" s="373"/>
      <c r="F753" s="373"/>
    </row>
    <row r="754" s="275" customFormat="true" ht="12.75" hidden="false" customHeight="false" outlineLevel="0" collapsed="false">
      <c r="A754" s="370"/>
      <c r="B754" s="371"/>
      <c r="C754" s="371"/>
      <c r="D754" s="373"/>
      <c r="E754" s="373"/>
      <c r="F754" s="373"/>
    </row>
    <row r="755" s="275" customFormat="true" ht="12.75" hidden="false" customHeight="false" outlineLevel="0" collapsed="false">
      <c r="A755" s="370"/>
      <c r="B755" s="371"/>
      <c r="C755" s="371"/>
      <c r="D755" s="373"/>
      <c r="E755" s="373"/>
      <c r="F755" s="373"/>
    </row>
    <row r="756" s="275" customFormat="true" ht="12.75" hidden="false" customHeight="false" outlineLevel="0" collapsed="false">
      <c r="A756" s="370"/>
      <c r="B756" s="371"/>
      <c r="C756" s="371"/>
      <c r="D756" s="373"/>
      <c r="E756" s="373"/>
      <c r="F756" s="373"/>
    </row>
    <row r="757" s="275" customFormat="true" ht="63" hidden="false" customHeight="true" outlineLevel="0" collapsed="false">
      <c r="A757" s="370"/>
      <c r="B757" s="371"/>
      <c r="C757" s="371"/>
      <c r="D757" s="373"/>
      <c r="E757" s="373"/>
      <c r="F757" s="373"/>
    </row>
    <row r="758" s="275" customFormat="true" ht="12.75" hidden="false" customHeight="false" outlineLevel="0" collapsed="false">
      <c r="A758" s="370"/>
      <c r="B758" s="371"/>
      <c r="C758" s="371"/>
      <c r="D758" s="373"/>
      <c r="E758" s="373"/>
      <c r="F758" s="373"/>
    </row>
    <row r="759" s="275" customFormat="true" ht="12.75" hidden="false" customHeight="false" outlineLevel="0" collapsed="false">
      <c r="A759" s="370"/>
      <c r="B759" s="371"/>
      <c r="C759" s="371"/>
      <c r="D759" s="373"/>
      <c r="E759" s="373"/>
      <c r="F759" s="373"/>
    </row>
    <row r="760" s="275" customFormat="true" ht="64.5" hidden="false" customHeight="true" outlineLevel="0" collapsed="false">
      <c r="A760" s="370"/>
      <c r="B760" s="371"/>
      <c r="C760" s="371"/>
      <c r="D760" s="373"/>
      <c r="E760" s="373"/>
      <c r="F760" s="373"/>
    </row>
    <row r="761" s="275" customFormat="true" ht="12.75" hidden="false" customHeight="false" outlineLevel="0" collapsed="false">
      <c r="A761" s="370"/>
      <c r="B761" s="371"/>
      <c r="C761" s="371"/>
      <c r="D761" s="373"/>
      <c r="E761" s="373"/>
      <c r="F761" s="373"/>
    </row>
    <row r="762" s="275" customFormat="true" ht="12.75" hidden="false" customHeight="false" outlineLevel="0" collapsed="false">
      <c r="A762" s="370"/>
      <c r="B762" s="371"/>
      <c r="C762" s="371"/>
      <c r="D762" s="373"/>
      <c r="E762" s="373"/>
      <c r="F762" s="373"/>
    </row>
    <row r="763" s="275" customFormat="true" ht="12.75" hidden="false" customHeight="false" outlineLevel="0" collapsed="false">
      <c r="A763" s="370"/>
      <c r="B763" s="371"/>
      <c r="C763" s="371"/>
      <c r="D763" s="373"/>
      <c r="E763" s="373"/>
      <c r="F763" s="373"/>
    </row>
    <row r="764" s="275" customFormat="true" ht="12.75" hidden="false" customHeight="false" outlineLevel="0" collapsed="false">
      <c r="A764" s="370"/>
      <c r="B764" s="371"/>
      <c r="C764" s="371"/>
      <c r="D764" s="373"/>
      <c r="E764" s="373"/>
      <c r="F764" s="373"/>
    </row>
    <row r="765" s="275" customFormat="true" ht="12.75" hidden="false" customHeight="false" outlineLevel="0" collapsed="false">
      <c r="A765" s="370"/>
      <c r="B765" s="371"/>
      <c r="C765" s="371"/>
      <c r="D765" s="373"/>
      <c r="E765" s="373"/>
      <c r="F765" s="373"/>
    </row>
    <row r="766" s="275" customFormat="true" ht="12.75" hidden="false" customHeight="false" outlineLevel="0" collapsed="false">
      <c r="A766" s="370"/>
      <c r="B766" s="371"/>
      <c r="C766" s="371"/>
      <c r="D766" s="373"/>
      <c r="E766" s="373"/>
      <c r="F766" s="373"/>
    </row>
    <row r="767" s="275" customFormat="true" ht="12.75" hidden="false" customHeight="false" outlineLevel="0" collapsed="false">
      <c r="A767" s="370"/>
      <c r="B767" s="371"/>
      <c r="C767" s="371"/>
      <c r="D767" s="373"/>
      <c r="E767" s="373"/>
      <c r="F767" s="373"/>
    </row>
    <row r="768" s="275" customFormat="true" ht="18" hidden="false" customHeight="true" outlineLevel="0" collapsed="false">
      <c r="A768" s="370"/>
      <c r="B768" s="371"/>
      <c r="C768" s="371"/>
      <c r="D768" s="373"/>
      <c r="E768" s="373"/>
      <c r="F768" s="373"/>
    </row>
    <row r="769" s="275" customFormat="true" ht="63.75" hidden="false" customHeight="true" outlineLevel="0" collapsed="false">
      <c r="A769" s="370"/>
      <c r="B769" s="371"/>
      <c r="C769" s="371"/>
      <c r="D769" s="373"/>
      <c r="E769" s="373"/>
      <c r="F769" s="373"/>
    </row>
    <row r="770" s="275" customFormat="true" ht="26.25" hidden="false" customHeight="true" outlineLevel="0" collapsed="false">
      <c r="A770" s="370"/>
      <c r="B770" s="371"/>
      <c r="C770" s="371"/>
      <c r="D770" s="373"/>
      <c r="E770" s="373"/>
      <c r="F770" s="373"/>
    </row>
    <row r="771" s="275" customFormat="true" ht="18" hidden="false" customHeight="true" outlineLevel="0" collapsed="false">
      <c r="A771" s="370"/>
      <c r="B771" s="371"/>
      <c r="C771" s="371"/>
      <c r="D771" s="373"/>
      <c r="E771" s="373"/>
      <c r="F771" s="373"/>
    </row>
    <row r="772" s="275" customFormat="true" ht="12.75" hidden="false" customHeight="false" outlineLevel="0" collapsed="false">
      <c r="A772" s="370"/>
      <c r="B772" s="371"/>
      <c r="C772" s="371"/>
      <c r="D772" s="373"/>
      <c r="E772" s="373"/>
      <c r="F772" s="373"/>
    </row>
    <row r="773" s="275" customFormat="true" ht="12.75" hidden="false" customHeight="false" outlineLevel="0" collapsed="false">
      <c r="A773" s="370"/>
      <c r="B773" s="371"/>
      <c r="C773" s="371"/>
      <c r="D773" s="373"/>
      <c r="E773" s="373"/>
      <c r="F773" s="373"/>
    </row>
    <row r="774" s="275" customFormat="true" ht="12.75" hidden="false" customHeight="false" outlineLevel="0" collapsed="false">
      <c r="A774" s="370"/>
      <c r="B774" s="371"/>
      <c r="C774" s="371"/>
      <c r="D774" s="373"/>
      <c r="E774" s="373"/>
      <c r="F774" s="373"/>
    </row>
    <row r="775" s="275" customFormat="true" ht="12.75" hidden="false" customHeight="false" outlineLevel="0" collapsed="false">
      <c r="A775" s="370"/>
      <c r="B775" s="371"/>
      <c r="C775" s="371"/>
      <c r="D775" s="373"/>
      <c r="E775" s="373"/>
      <c r="F775" s="373"/>
    </row>
    <row r="776" s="275" customFormat="true" ht="12.75" hidden="false" customHeight="false" outlineLevel="0" collapsed="false">
      <c r="A776" s="370"/>
      <c r="B776" s="371"/>
      <c r="C776" s="371"/>
      <c r="D776" s="373"/>
      <c r="E776" s="373"/>
      <c r="F776" s="373"/>
    </row>
    <row r="777" s="275" customFormat="true" ht="70.5" hidden="false" customHeight="true" outlineLevel="0" collapsed="false">
      <c r="A777" s="370"/>
      <c r="B777" s="371"/>
      <c r="C777" s="371"/>
      <c r="D777" s="373"/>
      <c r="E777" s="373"/>
      <c r="F777" s="373"/>
    </row>
    <row r="778" s="275" customFormat="true" ht="12.75" hidden="false" customHeight="false" outlineLevel="0" collapsed="false">
      <c r="A778" s="370"/>
      <c r="B778" s="371"/>
      <c r="C778" s="371"/>
      <c r="D778" s="373"/>
      <c r="E778" s="373"/>
      <c r="F778" s="373"/>
    </row>
    <row r="779" s="275" customFormat="true" ht="12.75" hidden="false" customHeight="false" outlineLevel="0" collapsed="false">
      <c r="A779" s="370"/>
      <c r="B779" s="371"/>
      <c r="C779" s="371"/>
      <c r="D779" s="373"/>
      <c r="E779" s="373"/>
      <c r="F779" s="373"/>
    </row>
    <row r="780" s="275" customFormat="true" ht="82.5" hidden="false" customHeight="true" outlineLevel="0" collapsed="false">
      <c r="A780" s="370"/>
      <c r="B780" s="371"/>
      <c r="C780" s="371"/>
      <c r="D780" s="373"/>
      <c r="E780" s="373"/>
      <c r="F780" s="373"/>
    </row>
    <row r="781" s="275" customFormat="true" ht="12.75" hidden="false" customHeight="false" outlineLevel="0" collapsed="false">
      <c r="A781" s="370"/>
      <c r="B781" s="371"/>
      <c r="C781" s="371"/>
      <c r="D781" s="373"/>
      <c r="E781" s="373"/>
      <c r="F781" s="373"/>
    </row>
    <row r="782" s="275" customFormat="true" ht="12.75" hidden="false" customHeight="false" outlineLevel="0" collapsed="false">
      <c r="A782" s="370"/>
      <c r="B782" s="371"/>
      <c r="C782" s="371"/>
      <c r="D782" s="373"/>
      <c r="E782" s="373"/>
      <c r="F782" s="373"/>
    </row>
    <row r="783" s="275" customFormat="true" ht="12.75" hidden="false" customHeight="false" outlineLevel="0" collapsed="false">
      <c r="A783" s="370"/>
      <c r="B783" s="371"/>
      <c r="C783" s="371"/>
      <c r="D783" s="373"/>
      <c r="E783" s="373"/>
      <c r="F783" s="373"/>
    </row>
    <row r="784" s="275" customFormat="true" ht="63.75" hidden="false" customHeight="true" outlineLevel="0" collapsed="false">
      <c r="A784" s="370"/>
      <c r="B784" s="371"/>
      <c r="C784" s="371"/>
      <c r="D784" s="373"/>
      <c r="E784" s="373"/>
      <c r="F784" s="373"/>
    </row>
    <row r="785" s="275" customFormat="true" ht="12.75" hidden="false" customHeight="false" outlineLevel="0" collapsed="false">
      <c r="A785" s="370"/>
      <c r="B785" s="371"/>
      <c r="C785" s="371"/>
      <c r="D785" s="373"/>
      <c r="E785" s="373"/>
      <c r="F785" s="373"/>
    </row>
    <row r="786" s="275" customFormat="true" ht="12.75" hidden="false" customHeight="false" outlineLevel="0" collapsed="false">
      <c r="A786" s="370"/>
      <c r="B786" s="371"/>
      <c r="C786" s="371"/>
      <c r="D786" s="373"/>
      <c r="E786" s="373"/>
      <c r="F786" s="373"/>
    </row>
    <row r="787" s="275" customFormat="true" ht="12.75" hidden="false" customHeight="false" outlineLevel="0" collapsed="false">
      <c r="A787" s="370"/>
      <c r="B787" s="371"/>
      <c r="C787" s="371"/>
      <c r="D787" s="373"/>
      <c r="E787" s="373"/>
      <c r="F787" s="373"/>
    </row>
    <row r="788" s="275" customFormat="true" ht="12.75" hidden="false" customHeight="false" outlineLevel="0" collapsed="false">
      <c r="A788" s="370"/>
      <c r="B788" s="371"/>
      <c r="C788" s="371"/>
      <c r="D788" s="373"/>
      <c r="E788" s="373"/>
      <c r="F788" s="373"/>
    </row>
    <row r="789" s="275" customFormat="true" ht="12.75" hidden="false" customHeight="false" outlineLevel="0" collapsed="false">
      <c r="A789" s="370"/>
      <c r="B789" s="371"/>
      <c r="C789" s="371"/>
      <c r="D789" s="373"/>
      <c r="E789" s="373"/>
      <c r="F789" s="373"/>
    </row>
    <row r="790" s="275" customFormat="true" ht="12.75" hidden="false" customHeight="false" outlineLevel="0" collapsed="false">
      <c r="A790" s="370"/>
      <c r="B790" s="371"/>
      <c r="C790" s="371"/>
      <c r="D790" s="373"/>
      <c r="E790" s="373"/>
      <c r="F790" s="373"/>
    </row>
    <row r="791" s="275" customFormat="true" ht="12.75" hidden="false" customHeight="false" outlineLevel="0" collapsed="false">
      <c r="A791" s="370"/>
      <c r="B791" s="371"/>
      <c r="C791" s="371"/>
      <c r="D791" s="373"/>
      <c r="E791" s="373"/>
      <c r="F791" s="373"/>
    </row>
    <row r="792" s="275" customFormat="true" ht="12.75" hidden="false" customHeight="false" outlineLevel="0" collapsed="false">
      <c r="A792" s="370"/>
      <c r="B792" s="371"/>
      <c r="C792" s="371"/>
      <c r="D792" s="373"/>
      <c r="E792" s="373"/>
      <c r="F792" s="373"/>
    </row>
    <row r="793" s="275" customFormat="true" ht="12.75" hidden="false" customHeight="false" outlineLevel="0" collapsed="false">
      <c r="A793" s="370"/>
      <c r="B793" s="371"/>
      <c r="C793" s="371"/>
      <c r="D793" s="373"/>
      <c r="E793" s="373"/>
      <c r="F793" s="373"/>
    </row>
    <row r="794" s="275" customFormat="true" ht="12.75" hidden="false" customHeight="false" outlineLevel="0" collapsed="false">
      <c r="A794" s="370"/>
      <c r="B794" s="371"/>
      <c r="C794" s="371"/>
      <c r="D794" s="373"/>
      <c r="E794" s="373"/>
      <c r="F794" s="373"/>
    </row>
    <row r="795" s="275" customFormat="true" ht="12.75" hidden="false" customHeight="false" outlineLevel="0" collapsed="false">
      <c r="A795" s="370"/>
      <c r="B795" s="371"/>
      <c r="C795" s="371"/>
      <c r="D795" s="373"/>
      <c r="E795" s="373"/>
      <c r="F795" s="373"/>
    </row>
    <row r="796" s="50" customFormat="true" ht="15.75" hidden="false" customHeight="false" outlineLevel="0" collapsed="false">
      <c r="A796" s="370"/>
      <c r="B796" s="371"/>
      <c r="C796" s="371"/>
      <c r="D796" s="373"/>
      <c r="E796" s="373"/>
      <c r="F796" s="373"/>
    </row>
    <row r="797" s="50" customFormat="true" ht="15.75" hidden="false" customHeight="false" outlineLevel="0" collapsed="false">
      <c r="A797" s="370"/>
      <c r="B797" s="371"/>
      <c r="C797" s="371"/>
      <c r="D797" s="373"/>
      <c r="E797" s="373"/>
      <c r="F797" s="373"/>
    </row>
    <row r="798" s="50" customFormat="true" ht="15.75" hidden="false" customHeight="false" outlineLevel="0" collapsed="false">
      <c r="A798" s="370"/>
      <c r="B798" s="371"/>
      <c r="C798" s="371"/>
      <c r="D798" s="373"/>
      <c r="E798" s="373"/>
      <c r="F798" s="373"/>
    </row>
    <row r="799" s="50" customFormat="true" ht="15.75" hidden="false" customHeight="false" outlineLevel="0" collapsed="false">
      <c r="A799" s="370"/>
      <c r="B799" s="371"/>
      <c r="C799" s="371"/>
      <c r="D799" s="373"/>
      <c r="E799" s="373"/>
      <c r="F799" s="373"/>
    </row>
    <row r="800" s="50" customFormat="true" ht="15.75" hidden="false" customHeight="false" outlineLevel="0" collapsed="false">
      <c r="A800" s="370"/>
      <c r="B800" s="371"/>
      <c r="C800" s="371"/>
      <c r="D800" s="373"/>
      <c r="E800" s="373"/>
      <c r="F800" s="373"/>
    </row>
    <row r="801" s="50" customFormat="true" ht="69.75" hidden="false" customHeight="true" outlineLevel="0" collapsed="false">
      <c r="A801" s="375"/>
      <c r="B801" s="371"/>
      <c r="C801" s="371"/>
      <c r="D801" s="373"/>
      <c r="E801" s="373"/>
      <c r="F801" s="373"/>
    </row>
    <row r="802" s="50" customFormat="true" ht="15.75" hidden="false" customHeight="false" outlineLevel="0" collapsed="false">
      <c r="A802" s="375"/>
      <c r="B802" s="371"/>
      <c r="C802" s="371"/>
      <c r="D802" s="373"/>
      <c r="E802" s="373"/>
      <c r="F802" s="373"/>
    </row>
    <row r="803" s="50" customFormat="true" ht="15.75" hidden="false" customHeight="false" outlineLevel="0" collapsed="false">
      <c r="A803" s="375"/>
      <c r="B803" s="371"/>
      <c r="C803" s="371"/>
      <c r="D803" s="373"/>
      <c r="E803" s="373"/>
      <c r="F803" s="373"/>
    </row>
    <row r="804" s="50" customFormat="true" ht="15.75" hidden="false" customHeight="false" outlineLevel="0" collapsed="false">
      <c r="A804" s="375"/>
      <c r="B804" s="371"/>
      <c r="C804" s="371"/>
      <c r="D804" s="373"/>
      <c r="E804" s="373"/>
      <c r="F804" s="373"/>
    </row>
    <row r="805" s="50" customFormat="true" ht="15.75" hidden="false" customHeight="false" outlineLevel="0" collapsed="false">
      <c r="A805" s="375"/>
      <c r="B805" s="371"/>
      <c r="C805" s="371"/>
      <c r="D805" s="373"/>
      <c r="E805" s="373"/>
      <c r="F805" s="373"/>
    </row>
    <row r="806" s="50" customFormat="true" ht="15.75" hidden="false" customHeight="false" outlineLevel="0" collapsed="false">
      <c r="A806" s="375"/>
      <c r="B806" s="371"/>
      <c r="C806" s="371"/>
      <c r="D806" s="373"/>
      <c r="E806" s="373"/>
      <c r="F806" s="373"/>
    </row>
    <row r="807" s="50" customFormat="true" ht="15.75" hidden="false" customHeight="false" outlineLevel="0" collapsed="false">
      <c r="A807" s="375"/>
      <c r="B807" s="371"/>
      <c r="C807" s="371"/>
      <c r="D807" s="373"/>
      <c r="E807" s="373"/>
      <c r="F807" s="373"/>
    </row>
    <row r="808" s="50" customFormat="true" ht="15.75" hidden="false" customHeight="false" outlineLevel="0" collapsed="false">
      <c r="A808" s="375"/>
      <c r="B808" s="371"/>
      <c r="C808" s="371"/>
      <c r="D808" s="373"/>
      <c r="E808" s="373"/>
      <c r="F808" s="373"/>
    </row>
    <row r="809" s="50" customFormat="true" ht="15.75" hidden="false" customHeight="false" outlineLevel="0" collapsed="false">
      <c r="A809" s="375"/>
      <c r="B809" s="371"/>
      <c r="C809" s="371"/>
      <c r="D809" s="373"/>
      <c r="E809" s="373"/>
      <c r="F809" s="373"/>
    </row>
    <row r="810" s="50" customFormat="true" ht="15.75" hidden="false" customHeight="false" outlineLevel="0" collapsed="false">
      <c r="A810" s="375"/>
      <c r="B810" s="371"/>
      <c r="C810" s="371"/>
      <c r="D810" s="373"/>
      <c r="E810" s="373"/>
      <c r="F810" s="373"/>
    </row>
    <row r="811" s="50" customFormat="true" ht="15.75" hidden="false" customHeight="false" outlineLevel="0" collapsed="false">
      <c r="A811" s="375"/>
      <c r="B811" s="371"/>
      <c r="C811" s="371"/>
      <c r="D811" s="373"/>
      <c r="E811" s="373"/>
      <c r="F811" s="373"/>
    </row>
    <row r="812" s="50" customFormat="true" ht="72.75" hidden="false" customHeight="true" outlineLevel="0" collapsed="false">
      <c r="A812" s="375"/>
      <c r="B812" s="371"/>
      <c r="C812" s="371"/>
      <c r="D812" s="373"/>
      <c r="E812" s="373"/>
      <c r="F812" s="373"/>
    </row>
    <row r="813" s="50" customFormat="true" ht="15.75" hidden="false" customHeight="false" outlineLevel="0" collapsed="false">
      <c r="A813" s="375"/>
      <c r="B813" s="371"/>
      <c r="C813" s="371"/>
      <c r="D813" s="373"/>
      <c r="E813" s="373"/>
      <c r="F813" s="373"/>
    </row>
    <row r="814" s="50" customFormat="true" ht="15.75" hidden="false" customHeight="false" outlineLevel="0" collapsed="false">
      <c r="A814" s="375"/>
      <c r="B814" s="371"/>
      <c r="C814" s="371"/>
      <c r="D814" s="373"/>
      <c r="E814" s="373"/>
      <c r="F814" s="373"/>
    </row>
    <row r="815" s="50" customFormat="true" ht="63.75" hidden="false" customHeight="true" outlineLevel="0" collapsed="false">
      <c r="A815" s="375"/>
      <c r="B815" s="371"/>
      <c r="C815" s="371"/>
      <c r="D815" s="373"/>
      <c r="E815" s="373"/>
      <c r="F815" s="373"/>
    </row>
    <row r="816" s="50" customFormat="true" ht="15.75" hidden="false" customHeight="false" outlineLevel="0" collapsed="false">
      <c r="A816" s="375"/>
      <c r="B816" s="371"/>
      <c r="C816" s="371"/>
      <c r="D816" s="373"/>
      <c r="E816" s="373"/>
      <c r="F816" s="373"/>
    </row>
    <row r="817" s="50" customFormat="true" ht="15.75" hidden="false" customHeight="false" outlineLevel="0" collapsed="false">
      <c r="A817" s="375"/>
      <c r="B817" s="371"/>
      <c r="C817" s="371"/>
      <c r="D817" s="373"/>
      <c r="E817" s="373"/>
      <c r="F817" s="373"/>
    </row>
    <row r="818" s="50" customFormat="true" ht="15.75" hidden="false" customHeight="false" outlineLevel="0" collapsed="false">
      <c r="A818" s="375"/>
      <c r="B818" s="371"/>
      <c r="C818" s="371"/>
      <c r="D818" s="373"/>
      <c r="E818" s="373"/>
      <c r="F818" s="373"/>
    </row>
    <row r="819" s="50" customFormat="true" ht="15.75" hidden="false" customHeight="false" outlineLevel="0" collapsed="false">
      <c r="A819" s="375"/>
      <c r="B819" s="371"/>
      <c r="C819" s="371"/>
      <c r="D819" s="373"/>
      <c r="E819" s="373"/>
      <c r="F819" s="373"/>
    </row>
    <row r="820" s="50" customFormat="true" ht="15.75" hidden="false" customHeight="false" outlineLevel="0" collapsed="false">
      <c r="A820" s="375"/>
      <c r="B820" s="371"/>
      <c r="C820" s="371"/>
      <c r="D820" s="373"/>
      <c r="E820" s="373"/>
      <c r="F820" s="373"/>
    </row>
    <row r="821" s="50" customFormat="true" ht="15.75" hidden="false" customHeight="false" outlineLevel="0" collapsed="false">
      <c r="A821" s="375"/>
      <c r="B821" s="371"/>
      <c r="C821" s="371"/>
      <c r="D821" s="373"/>
      <c r="E821" s="373"/>
      <c r="F821" s="373"/>
    </row>
    <row r="822" s="50" customFormat="true" ht="15.75" hidden="false" customHeight="false" outlineLevel="0" collapsed="false">
      <c r="A822" s="375"/>
      <c r="B822" s="371"/>
      <c r="C822" s="371"/>
      <c r="D822" s="373"/>
      <c r="E822" s="373"/>
      <c r="F822" s="373"/>
    </row>
    <row r="823" s="50" customFormat="true" ht="15.75" hidden="false" customHeight="false" outlineLevel="0" collapsed="false">
      <c r="A823" s="375"/>
      <c r="B823" s="371"/>
      <c r="C823" s="371"/>
      <c r="D823" s="373"/>
      <c r="E823" s="373"/>
      <c r="F823" s="373"/>
    </row>
    <row r="824" s="50" customFormat="true" ht="15.75" hidden="false" customHeight="false" outlineLevel="0" collapsed="false">
      <c r="A824" s="375"/>
      <c r="B824" s="371"/>
      <c r="C824" s="371"/>
      <c r="D824" s="373"/>
      <c r="E824" s="373"/>
      <c r="F824" s="373"/>
    </row>
    <row r="825" s="50" customFormat="true" ht="15.75" hidden="false" customHeight="false" outlineLevel="0" collapsed="false">
      <c r="A825" s="375"/>
      <c r="B825" s="371"/>
      <c r="C825" s="371"/>
      <c r="D825" s="373"/>
      <c r="E825" s="373"/>
      <c r="F825" s="373"/>
    </row>
    <row r="826" s="50" customFormat="true" ht="15.75" hidden="false" customHeight="false" outlineLevel="0" collapsed="false">
      <c r="A826" s="375"/>
      <c r="B826" s="371"/>
      <c r="C826" s="371"/>
      <c r="D826" s="373"/>
      <c r="E826" s="373"/>
      <c r="F826" s="373"/>
    </row>
    <row r="827" s="50" customFormat="true" ht="15.75" hidden="false" customHeight="false" outlineLevel="0" collapsed="false">
      <c r="A827" s="375"/>
      <c r="B827" s="371"/>
      <c r="C827" s="371"/>
      <c r="D827" s="373"/>
      <c r="E827" s="373"/>
      <c r="F827" s="373"/>
    </row>
    <row r="828" s="50" customFormat="true" ht="15.75" hidden="false" customHeight="false" outlineLevel="0" collapsed="false">
      <c r="A828" s="375"/>
      <c r="B828" s="371"/>
      <c r="C828" s="371"/>
      <c r="D828" s="373"/>
      <c r="E828" s="373"/>
      <c r="F828" s="373"/>
    </row>
    <row r="829" s="50" customFormat="true" ht="15.75" hidden="false" customHeight="false" outlineLevel="0" collapsed="false">
      <c r="A829" s="375"/>
      <c r="B829" s="371"/>
      <c r="C829" s="371"/>
      <c r="D829" s="373"/>
      <c r="E829" s="373"/>
      <c r="F829" s="373"/>
    </row>
    <row r="830" s="50" customFormat="true" ht="15.75" hidden="false" customHeight="false" outlineLevel="0" collapsed="false">
      <c r="A830" s="375"/>
      <c r="B830" s="371"/>
      <c r="C830" s="371"/>
      <c r="D830" s="373"/>
      <c r="E830" s="373"/>
      <c r="F830" s="373"/>
    </row>
    <row r="831" s="50" customFormat="true" ht="15.75" hidden="false" customHeight="false" outlineLevel="0" collapsed="false">
      <c r="A831" s="375"/>
      <c r="B831" s="371"/>
      <c r="C831" s="371"/>
      <c r="D831" s="373"/>
      <c r="E831" s="373"/>
      <c r="F831" s="373"/>
    </row>
    <row r="832" s="50" customFormat="true" ht="15.75" hidden="false" customHeight="false" outlineLevel="0" collapsed="false">
      <c r="A832" s="375"/>
      <c r="B832" s="371"/>
      <c r="C832" s="371"/>
      <c r="D832" s="373"/>
      <c r="E832" s="373"/>
      <c r="F832" s="373"/>
    </row>
    <row r="833" s="50" customFormat="true" ht="15.75" hidden="false" customHeight="false" outlineLevel="0" collapsed="false">
      <c r="A833" s="375"/>
      <c r="B833" s="371"/>
      <c r="C833" s="371"/>
      <c r="D833" s="373"/>
      <c r="E833" s="373"/>
      <c r="F833" s="373"/>
    </row>
    <row r="834" s="50" customFormat="true" ht="69" hidden="false" customHeight="true" outlineLevel="0" collapsed="false">
      <c r="A834" s="375"/>
      <c r="B834" s="371"/>
      <c r="C834" s="371"/>
      <c r="D834" s="373"/>
      <c r="E834" s="373"/>
      <c r="F834" s="373"/>
    </row>
    <row r="835" s="50" customFormat="true" ht="15.75" hidden="false" customHeight="false" outlineLevel="0" collapsed="false">
      <c r="A835" s="375"/>
      <c r="B835" s="371"/>
      <c r="C835" s="371"/>
      <c r="D835" s="373"/>
      <c r="E835" s="373"/>
      <c r="F835" s="373"/>
    </row>
    <row r="836" s="50" customFormat="true" ht="15.75" hidden="false" customHeight="false" outlineLevel="0" collapsed="false">
      <c r="A836" s="375"/>
      <c r="B836" s="371"/>
      <c r="C836" s="371"/>
      <c r="D836" s="373"/>
      <c r="E836" s="373"/>
      <c r="F836" s="373"/>
    </row>
    <row r="837" s="50" customFormat="true" ht="15.75" hidden="false" customHeight="false" outlineLevel="0" collapsed="false">
      <c r="A837" s="375"/>
      <c r="B837" s="371"/>
      <c r="C837" s="371"/>
      <c r="D837" s="373"/>
      <c r="E837" s="373"/>
      <c r="F837" s="373"/>
    </row>
    <row r="838" s="50" customFormat="true" ht="15.75" hidden="false" customHeight="false" outlineLevel="0" collapsed="false">
      <c r="A838" s="375"/>
      <c r="B838" s="371"/>
      <c r="C838" s="371"/>
      <c r="D838" s="373"/>
      <c r="E838" s="373"/>
      <c r="F838" s="373"/>
    </row>
    <row r="839" s="50" customFormat="true" ht="15.75" hidden="false" customHeight="false" outlineLevel="0" collapsed="false">
      <c r="A839" s="375"/>
      <c r="B839" s="371"/>
      <c r="C839" s="371"/>
      <c r="D839" s="373"/>
      <c r="E839" s="373"/>
      <c r="F839" s="373"/>
    </row>
    <row r="840" s="50" customFormat="true" ht="15.75" hidden="false" customHeight="false" outlineLevel="0" collapsed="false">
      <c r="A840" s="375"/>
      <c r="B840" s="371"/>
      <c r="C840" s="371"/>
      <c r="D840" s="373"/>
      <c r="E840" s="373"/>
      <c r="F840" s="373"/>
    </row>
    <row r="841" s="50" customFormat="true" ht="15.75" hidden="false" customHeight="false" outlineLevel="0" collapsed="false">
      <c r="A841" s="375"/>
      <c r="B841" s="371"/>
      <c r="C841" s="371"/>
      <c r="D841" s="373"/>
      <c r="E841" s="373"/>
      <c r="F841" s="373"/>
    </row>
    <row r="842" s="50" customFormat="true" ht="15.75" hidden="false" customHeight="false" outlineLevel="0" collapsed="false">
      <c r="A842" s="375"/>
      <c r="B842" s="371"/>
      <c r="C842" s="371"/>
      <c r="D842" s="373"/>
      <c r="E842" s="373"/>
      <c r="F842" s="373"/>
    </row>
    <row r="843" s="50" customFormat="true" ht="15.75" hidden="false" customHeight="false" outlineLevel="0" collapsed="false">
      <c r="A843" s="375"/>
      <c r="B843" s="371"/>
      <c r="C843" s="371"/>
      <c r="D843" s="373"/>
      <c r="E843" s="373"/>
      <c r="F843" s="373"/>
    </row>
    <row r="844" s="271" customFormat="true" ht="15.75" hidden="false" customHeight="false" outlineLevel="0" collapsed="false">
      <c r="A844" s="375"/>
      <c r="B844" s="371"/>
      <c r="C844" s="371"/>
      <c r="D844" s="373"/>
      <c r="E844" s="373"/>
      <c r="F844" s="373"/>
    </row>
    <row r="845" s="50" customFormat="true" ht="15.75" hidden="false" customHeight="false" outlineLevel="0" collapsed="false">
      <c r="A845" s="375"/>
      <c r="B845" s="371"/>
      <c r="C845" s="371"/>
      <c r="D845" s="373"/>
      <c r="E845" s="373"/>
      <c r="F845" s="373"/>
    </row>
    <row r="846" s="50" customFormat="true" ht="15.75" hidden="false" customHeight="false" outlineLevel="0" collapsed="false">
      <c r="A846" s="375"/>
      <c r="B846" s="371"/>
      <c r="C846" s="371"/>
      <c r="D846" s="373"/>
      <c r="E846" s="373"/>
      <c r="F846" s="373"/>
    </row>
    <row r="847" s="50" customFormat="true" ht="15.75" hidden="false" customHeight="false" outlineLevel="0" collapsed="false">
      <c r="A847" s="375"/>
      <c r="B847" s="371"/>
      <c r="C847" s="371"/>
      <c r="D847" s="373"/>
      <c r="E847" s="373"/>
      <c r="F847" s="373"/>
    </row>
    <row r="848" s="50" customFormat="true" ht="15.75" hidden="false" customHeight="false" outlineLevel="0" collapsed="false">
      <c r="A848" s="375"/>
      <c r="B848" s="371"/>
      <c r="C848" s="371"/>
      <c r="D848" s="373"/>
      <c r="E848" s="373"/>
      <c r="F848" s="373"/>
    </row>
    <row r="849" s="50" customFormat="true" ht="15.75" hidden="false" customHeight="false" outlineLevel="0" collapsed="false">
      <c r="A849" s="375"/>
      <c r="B849" s="371"/>
      <c r="C849" s="371"/>
      <c r="D849" s="373"/>
      <c r="E849" s="373"/>
      <c r="F849" s="373"/>
    </row>
    <row r="850" s="50" customFormat="true" ht="15.75" hidden="false" customHeight="false" outlineLevel="0" collapsed="false">
      <c r="A850" s="375"/>
      <c r="B850" s="371"/>
      <c r="C850" s="371"/>
      <c r="D850" s="373"/>
      <c r="E850" s="373"/>
      <c r="F850" s="373"/>
    </row>
    <row r="851" s="50" customFormat="true" ht="15.75" hidden="false" customHeight="false" outlineLevel="0" collapsed="false">
      <c r="A851" s="375"/>
      <c r="B851" s="371"/>
      <c r="C851" s="371"/>
      <c r="D851" s="373"/>
      <c r="E851" s="373"/>
      <c r="F851" s="373"/>
    </row>
    <row r="852" s="50" customFormat="true" ht="15.75" hidden="false" customHeight="false" outlineLevel="0" collapsed="false">
      <c r="A852" s="375"/>
      <c r="B852" s="371"/>
      <c r="C852" s="371"/>
      <c r="D852" s="373"/>
      <c r="E852" s="373"/>
      <c r="F852" s="373"/>
    </row>
    <row r="853" s="50" customFormat="true" ht="15.75" hidden="false" customHeight="false" outlineLevel="0" collapsed="false">
      <c r="A853" s="375"/>
      <c r="B853" s="371"/>
      <c r="C853" s="371"/>
      <c r="D853" s="373"/>
      <c r="E853" s="373"/>
      <c r="F853" s="373"/>
    </row>
    <row r="854" s="50" customFormat="true" ht="15.75" hidden="false" customHeight="false" outlineLevel="0" collapsed="false">
      <c r="A854" s="375"/>
      <c r="B854" s="371"/>
      <c r="C854" s="371"/>
      <c r="D854" s="373"/>
      <c r="E854" s="373"/>
      <c r="F854" s="373"/>
    </row>
    <row r="855" s="50" customFormat="true" ht="15.75" hidden="false" customHeight="false" outlineLevel="0" collapsed="false">
      <c r="A855" s="375"/>
      <c r="B855" s="371"/>
      <c r="C855" s="371"/>
      <c r="D855" s="373"/>
      <c r="E855" s="373"/>
      <c r="F855" s="373"/>
    </row>
    <row r="856" s="50" customFormat="true" ht="15.75" hidden="false" customHeight="false" outlineLevel="0" collapsed="false">
      <c r="A856" s="375"/>
      <c r="B856" s="371"/>
      <c r="C856" s="371"/>
      <c r="D856" s="373"/>
      <c r="E856" s="373"/>
      <c r="F856" s="373"/>
    </row>
    <row r="857" s="50" customFormat="true" ht="15.75" hidden="false" customHeight="false" outlineLevel="0" collapsed="false">
      <c r="A857" s="375"/>
      <c r="B857" s="371"/>
      <c r="C857" s="371"/>
      <c r="D857" s="373"/>
      <c r="E857" s="373"/>
      <c r="F857" s="373"/>
    </row>
    <row r="858" s="50" customFormat="true" ht="15.75" hidden="false" customHeight="false" outlineLevel="0" collapsed="false">
      <c r="A858" s="375"/>
      <c r="B858" s="371"/>
      <c r="C858" s="371"/>
      <c r="D858" s="373"/>
      <c r="E858" s="373"/>
      <c r="F858" s="373"/>
    </row>
    <row r="859" s="50" customFormat="true" ht="15.75" hidden="false" customHeight="false" outlineLevel="0" collapsed="false">
      <c r="A859" s="375"/>
      <c r="B859" s="371"/>
      <c r="C859" s="371"/>
      <c r="D859" s="373"/>
      <c r="E859" s="373"/>
      <c r="F859" s="373"/>
    </row>
    <row r="860" s="50" customFormat="true" ht="15.75" hidden="false" customHeight="false" outlineLevel="0" collapsed="false">
      <c r="A860" s="375"/>
      <c r="B860" s="371"/>
      <c r="C860" s="371"/>
      <c r="D860" s="373"/>
      <c r="E860" s="373"/>
      <c r="F860" s="373"/>
    </row>
    <row r="861" s="50" customFormat="true" ht="15.75" hidden="false" customHeight="false" outlineLevel="0" collapsed="false">
      <c r="A861" s="375"/>
      <c r="B861" s="371"/>
      <c r="C861" s="371"/>
      <c r="D861" s="373"/>
      <c r="E861" s="373"/>
      <c r="F861" s="373"/>
    </row>
    <row r="862" s="50" customFormat="true" ht="15.75" hidden="false" customHeight="false" outlineLevel="0" collapsed="false">
      <c r="A862" s="375"/>
      <c r="B862" s="371"/>
      <c r="C862" s="371"/>
      <c r="D862" s="373"/>
      <c r="E862" s="373"/>
      <c r="F862" s="373"/>
    </row>
    <row r="863" s="50" customFormat="true" ht="15.75" hidden="false" customHeight="false" outlineLevel="0" collapsed="false">
      <c r="A863" s="375"/>
      <c r="B863" s="371"/>
      <c r="C863" s="371"/>
      <c r="D863" s="373"/>
      <c r="E863" s="373"/>
      <c r="F863" s="373"/>
    </row>
    <row r="864" s="50" customFormat="true" ht="15.75" hidden="false" customHeight="false" outlineLevel="0" collapsed="false">
      <c r="A864" s="375"/>
      <c r="B864" s="371"/>
      <c r="C864" s="371"/>
      <c r="D864" s="373"/>
      <c r="E864" s="373"/>
      <c r="F864" s="373"/>
    </row>
    <row r="865" s="50" customFormat="true" ht="15.75" hidden="false" customHeight="false" outlineLevel="0" collapsed="false">
      <c r="A865" s="375"/>
      <c r="B865" s="371"/>
      <c r="C865" s="371"/>
      <c r="D865" s="373"/>
      <c r="E865" s="373"/>
      <c r="F865" s="373"/>
    </row>
    <row r="866" s="50" customFormat="true" ht="15.75" hidden="false" customHeight="false" outlineLevel="0" collapsed="false">
      <c r="A866" s="375"/>
      <c r="B866" s="371"/>
      <c r="C866" s="371"/>
      <c r="D866" s="373"/>
      <c r="E866" s="373"/>
      <c r="F866" s="373"/>
    </row>
    <row r="867" s="50" customFormat="true" ht="15.75" hidden="false" customHeight="false" outlineLevel="0" collapsed="false">
      <c r="A867" s="375"/>
      <c r="B867" s="371"/>
      <c r="C867" s="371"/>
      <c r="D867" s="373"/>
      <c r="E867" s="373"/>
      <c r="F867" s="373"/>
    </row>
    <row r="868" s="50" customFormat="true" ht="15.75" hidden="false" customHeight="false" outlineLevel="0" collapsed="false">
      <c r="A868" s="375"/>
      <c r="B868" s="371"/>
      <c r="C868" s="371"/>
      <c r="D868" s="373"/>
      <c r="E868" s="373"/>
      <c r="F868" s="373"/>
    </row>
    <row r="869" s="50" customFormat="true" ht="15.75" hidden="false" customHeight="false" outlineLevel="0" collapsed="false">
      <c r="A869" s="375"/>
      <c r="B869" s="371"/>
      <c r="C869" s="371"/>
      <c r="D869" s="373"/>
      <c r="E869" s="373"/>
      <c r="F869" s="373"/>
    </row>
    <row r="870" s="50" customFormat="true" ht="15.75" hidden="false" customHeight="false" outlineLevel="0" collapsed="false">
      <c r="A870" s="375"/>
      <c r="B870" s="371"/>
      <c r="C870" s="371"/>
      <c r="D870" s="373"/>
      <c r="E870" s="373"/>
      <c r="F870" s="373"/>
    </row>
    <row r="871" s="50" customFormat="true" ht="15.75" hidden="false" customHeight="false" outlineLevel="0" collapsed="false">
      <c r="A871" s="375"/>
      <c r="B871" s="371"/>
      <c r="C871" s="371"/>
      <c r="D871" s="373"/>
      <c r="E871" s="373"/>
      <c r="F871" s="373"/>
    </row>
    <row r="872" s="50" customFormat="true" ht="15.75" hidden="false" customHeight="false" outlineLevel="0" collapsed="false">
      <c r="A872" s="375"/>
      <c r="B872" s="371"/>
      <c r="C872" s="371"/>
      <c r="D872" s="373"/>
      <c r="E872" s="373"/>
      <c r="F872" s="373"/>
    </row>
    <row r="873" s="50" customFormat="true" ht="15.75" hidden="false" customHeight="false" outlineLevel="0" collapsed="false">
      <c r="A873" s="375"/>
      <c r="B873" s="371"/>
      <c r="C873" s="371"/>
      <c r="D873" s="373"/>
      <c r="E873" s="373"/>
      <c r="F873" s="373"/>
    </row>
    <row r="874" s="50" customFormat="true" ht="15.75" hidden="false" customHeight="false" outlineLevel="0" collapsed="false">
      <c r="A874" s="375"/>
      <c r="B874" s="371"/>
      <c r="C874" s="371"/>
      <c r="D874" s="373"/>
      <c r="E874" s="373"/>
      <c r="F874" s="373"/>
    </row>
    <row r="875" s="50" customFormat="true" ht="15.75" hidden="false" customHeight="false" outlineLevel="0" collapsed="false">
      <c r="A875" s="375"/>
      <c r="B875" s="371"/>
      <c r="C875" s="371"/>
      <c r="D875" s="373"/>
      <c r="E875" s="373"/>
      <c r="F875" s="373"/>
    </row>
    <row r="876" s="50" customFormat="true" ht="15.75" hidden="false" customHeight="false" outlineLevel="0" collapsed="false">
      <c r="A876" s="375"/>
      <c r="B876" s="371"/>
      <c r="C876" s="371"/>
      <c r="D876" s="373"/>
      <c r="E876" s="373"/>
      <c r="F876" s="373"/>
    </row>
    <row r="877" s="50" customFormat="true" ht="15.75" hidden="false" customHeight="false" outlineLevel="0" collapsed="false">
      <c r="A877" s="375"/>
      <c r="B877" s="371"/>
      <c r="C877" s="371"/>
      <c r="D877" s="373"/>
      <c r="E877" s="373"/>
      <c r="F877" s="373"/>
    </row>
    <row r="878" s="50" customFormat="true" ht="15.75" hidden="false" customHeight="false" outlineLevel="0" collapsed="false">
      <c r="A878" s="375"/>
      <c r="B878" s="371"/>
      <c r="C878" s="371"/>
      <c r="D878" s="373"/>
      <c r="E878" s="373"/>
      <c r="F878" s="373"/>
    </row>
    <row r="879" s="271" customFormat="true" ht="15.75" hidden="false" customHeight="false" outlineLevel="0" collapsed="false">
      <c r="A879" s="375"/>
      <c r="B879" s="371"/>
      <c r="C879" s="371"/>
      <c r="D879" s="373"/>
      <c r="E879" s="373"/>
      <c r="F879" s="373"/>
    </row>
    <row r="880" s="50" customFormat="true" ht="15.75" hidden="false" customHeight="false" outlineLevel="0" collapsed="false">
      <c r="A880" s="375"/>
      <c r="B880" s="371"/>
      <c r="C880" s="371"/>
      <c r="D880" s="373"/>
      <c r="E880" s="373"/>
      <c r="F880" s="373"/>
    </row>
    <row r="881" s="50" customFormat="true" ht="15.75" hidden="false" customHeight="false" outlineLevel="0" collapsed="false">
      <c r="A881" s="375"/>
      <c r="B881" s="371"/>
      <c r="C881" s="371"/>
      <c r="D881" s="373"/>
      <c r="E881" s="373"/>
      <c r="F881" s="373"/>
    </row>
    <row r="882" s="50" customFormat="true" ht="15.75" hidden="false" customHeight="false" outlineLevel="0" collapsed="false">
      <c r="A882" s="375"/>
      <c r="B882" s="371"/>
      <c r="C882" s="371"/>
      <c r="D882" s="373"/>
      <c r="E882" s="373"/>
      <c r="F882" s="373"/>
    </row>
    <row r="883" s="50" customFormat="true" ht="15.75" hidden="false" customHeight="false" outlineLevel="0" collapsed="false">
      <c r="A883" s="375"/>
      <c r="B883" s="371"/>
      <c r="C883" s="371"/>
      <c r="D883" s="373"/>
      <c r="E883" s="373"/>
      <c r="F883" s="373"/>
    </row>
    <row r="884" s="50" customFormat="true" ht="15.75" hidden="false" customHeight="false" outlineLevel="0" collapsed="false">
      <c r="A884" s="375"/>
      <c r="B884" s="371"/>
      <c r="C884" s="371"/>
      <c r="D884" s="373"/>
      <c r="E884" s="373"/>
      <c r="F884" s="373"/>
    </row>
    <row r="885" s="50" customFormat="true" ht="15.75" hidden="false" customHeight="false" outlineLevel="0" collapsed="false">
      <c r="A885" s="375"/>
      <c r="B885" s="371"/>
      <c r="C885" s="371"/>
      <c r="D885" s="373"/>
      <c r="E885" s="373"/>
      <c r="F885" s="373"/>
    </row>
    <row r="886" s="50" customFormat="true" ht="15.75" hidden="false" customHeight="false" outlineLevel="0" collapsed="false">
      <c r="A886" s="375"/>
      <c r="B886" s="371"/>
      <c r="C886" s="371"/>
      <c r="D886" s="373"/>
      <c r="E886" s="373"/>
      <c r="F886" s="373"/>
    </row>
    <row r="887" s="50" customFormat="true" ht="15.75" hidden="false" customHeight="false" outlineLevel="0" collapsed="false">
      <c r="A887" s="375"/>
      <c r="B887" s="371"/>
      <c r="C887" s="371"/>
      <c r="D887" s="373"/>
      <c r="E887" s="373"/>
      <c r="F887" s="373"/>
    </row>
    <row r="888" s="231" customFormat="true" ht="12.75" hidden="false" customHeight="false" outlineLevel="0" collapsed="false">
      <c r="A888" s="375"/>
      <c r="B888" s="371"/>
      <c r="C888" s="371"/>
      <c r="D888" s="373"/>
      <c r="E888" s="373"/>
      <c r="F888" s="373"/>
    </row>
    <row r="889" s="231" customFormat="true" ht="12.75" hidden="false" customHeight="false" outlineLevel="0" collapsed="false">
      <c r="A889" s="375"/>
      <c r="B889" s="371"/>
      <c r="C889" s="371"/>
      <c r="D889" s="373"/>
      <c r="E889" s="373"/>
      <c r="F889" s="373"/>
    </row>
    <row r="890" s="231" customFormat="true" ht="12.75" hidden="false" customHeight="false" outlineLevel="0" collapsed="false">
      <c r="A890" s="375"/>
      <c r="B890" s="371"/>
      <c r="C890" s="371"/>
      <c r="D890" s="373"/>
      <c r="E890" s="373"/>
      <c r="F890" s="373"/>
    </row>
    <row r="891" s="231" customFormat="true" ht="12.75" hidden="false" customHeight="false" outlineLevel="0" collapsed="false">
      <c r="A891" s="375"/>
      <c r="B891" s="371"/>
      <c r="C891" s="371"/>
      <c r="D891" s="373"/>
      <c r="E891" s="373"/>
      <c r="F891" s="373"/>
    </row>
    <row r="892" s="231" customFormat="true" ht="12.75" hidden="false" customHeight="false" outlineLevel="0" collapsed="false">
      <c r="A892" s="375"/>
      <c r="B892" s="371"/>
      <c r="C892" s="371"/>
      <c r="D892" s="373"/>
      <c r="E892" s="373"/>
      <c r="F892" s="373"/>
    </row>
    <row r="893" s="231" customFormat="true" ht="12.75" hidden="false" customHeight="false" outlineLevel="0" collapsed="false">
      <c r="A893" s="375"/>
      <c r="B893" s="371"/>
      <c r="C893" s="371"/>
      <c r="D893" s="373"/>
      <c r="E893" s="373"/>
      <c r="F893" s="373"/>
    </row>
    <row r="894" s="275" customFormat="true" ht="12.75" hidden="false" customHeight="false" outlineLevel="0" collapsed="false">
      <c r="A894" s="375"/>
      <c r="B894" s="371"/>
      <c r="C894" s="371"/>
      <c r="D894" s="373"/>
      <c r="E894" s="373"/>
      <c r="F894" s="373"/>
    </row>
    <row r="895" s="275" customFormat="true" ht="12.75" hidden="false" customHeight="false" outlineLevel="0" collapsed="false">
      <c r="A895" s="375"/>
      <c r="B895" s="371"/>
      <c r="C895" s="371"/>
      <c r="D895" s="373"/>
      <c r="E895" s="373"/>
      <c r="F895" s="373"/>
    </row>
    <row r="896" s="231" customFormat="true" ht="12.75" hidden="false" customHeight="false" outlineLevel="0" collapsed="false">
      <c r="A896" s="375"/>
      <c r="B896" s="371"/>
      <c r="C896" s="371"/>
      <c r="D896" s="373"/>
      <c r="E896" s="373"/>
      <c r="F896" s="373"/>
    </row>
    <row r="897" s="275" customFormat="true" ht="12.75" hidden="false" customHeight="false" outlineLevel="0" collapsed="false">
      <c r="A897" s="375"/>
      <c r="B897" s="371"/>
      <c r="C897" s="371"/>
      <c r="D897" s="373"/>
      <c r="E897" s="373"/>
      <c r="F897" s="373"/>
    </row>
    <row r="898" s="275" customFormat="true" ht="12.75" hidden="false" customHeight="false" outlineLevel="0" collapsed="false">
      <c r="A898" s="375"/>
      <c r="B898" s="371"/>
      <c r="C898" s="371"/>
      <c r="D898" s="373"/>
      <c r="E898" s="373"/>
      <c r="F898" s="373"/>
    </row>
    <row r="899" s="275" customFormat="true" ht="12.75" hidden="false" customHeight="false" outlineLevel="0" collapsed="false">
      <c r="A899" s="375"/>
      <c r="B899" s="371"/>
      <c r="C899" s="371"/>
      <c r="D899" s="373"/>
      <c r="E899" s="373"/>
      <c r="F899" s="373"/>
    </row>
    <row r="900" s="275" customFormat="true" ht="12.75" hidden="false" customHeight="false" outlineLevel="0" collapsed="false">
      <c r="A900" s="375"/>
      <c r="B900" s="371"/>
      <c r="C900" s="371"/>
      <c r="D900" s="373"/>
      <c r="E900" s="373"/>
      <c r="F900" s="373"/>
    </row>
    <row r="901" s="275" customFormat="true" ht="12.75" hidden="false" customHeight="false" outlineLevel="0" collapsed="false">
      <c r="A901" s="375"/>
      <c r="B901" s="371"/>
      <c r="C901" s="371"/>
      <c r="D901" s="373"/>
      <c r="E901" s="373"/>
      <c r="F901" s="373"/>
    </row>
    <row r="902" s="275" customFormat="true" ht="12.75" hidden="false" customHeight="false" outlineLevel="0" collapsed="false">
      <c r="A902" s="375"/>
      <c r="B902" s="371"/>
      <c r="C902" s="371"/>
      <c r="D902" s="373"/>
      <c r="E902" s="373"/>
      <c r="F902" s="373"/>
    </row>
    <row r="903" s="275" customFormat="true" ht="12.75" hidden="false" customHeight="false" outlineLevel="0" collapsed="false">
      <c r="A903" s="375"/>
      <c r="B903" s="371"/>
      <c r="C903" s="371"/>
      <c r="D903" s="373"/>
      <c r="E903" s="373"/>
      <c r="F903" s="373"/>
    </row>
    <row r="904" s="50" customFormat="true" ht="15.75" hidden="false" customHeight="false" outlineLevel="0" collapsed="false">
      <c r="A904" s="375"/>
      <c r="B904" s="371"/>
      <c r="C904" s="371"/>
      <c r="D904" s="373"/>
      <c r="E904" s="373"/>
      <c r="F904" s="373"/>
    </row>
    <row r="905" s="50" customFormat="true" ht="15.75" hidden="false" customHeight="false" outlineLevel="0" collapsed="false">
      <c r="A905" s="375"/>
      <c r="B905" s="371"/>
      <c r="C905" s="371"/>
      <c r="D905" s="373"/>
      <c r="E905" s="373"/>
      <c r="F905" s="373"/>
    </row>
    <row r="906" s="50" customFormat="true" ht="15.75" hidden="false" customHeight="false" outlineLevel="0" collapsed="false">
      <c r="A906" s="375"/>
      <c r="B906" s="371"/>
      <c r="C906" s="371"/>
      <c r="D906" s="373"/>
      <c r="E906" s="373"/>
      <c r="F906" s="373"/>
    </row>
    <row r="907" s="50" customFormat="true" ht="15.75" hidden="false" customHeight="false" outlineLevel="0" collapsed="false">
      <c r="A907" s="375"/>
      <c r="B907" s="371"/>
      <c r="C907" s="371"/>
      <c r="D907" s="373"/>
      <c r="E907" s="373"/>
      <c r="F907" s="373"/>
    </row>
    <row r="908" s="50" customFormat="true" ht="15.75" hidden="false" customHeight="false" outlineLevel="0" collapsed="false">
      <c r="A908" s="375"/>
      <c r="B908" s="371"/>
      <c r="C908" s="371"/>
      <c r="D908" s="373"/>
      <c r="E908" s="373"/>
      <c r="F908" s="373"/>
    </row>
    <row r="909" s="50" customFormat="true" ht="15.75" hidden="false" customHeight="false" outlineLevel="0" collapsed="false">
      <c r="A909" s="375"/>
      <c r="B909" s="371"/>
      <c r="C909" s="371"/>
      <c r="D909" s="373"/>
      <c r="E909" s="373"/>
      <c r="F909" s="373"/>
    </row>
    <row r="910" s="50" customFormat="true" ht="15.75" hidden="false" customHeight="false" outlineLevel="0" collapsed="false">
      <c r="A910" s="375"/>
      <c r="B910" s="371"/>
      <c r="C910" s="371"/>
      <c r="D910" s="373"/>
      <c r="E910" s="373"/>
      <c r="F910" s="373"/>
    </row>
    <row r="911" s="50" customFormat="true" ht="15.75" hidden="false" customHeight="false" outlineLevel="0" collapsed="false">
      <c r="A911" s="375"/>
      <c r="B911" s="371"/>
      <c r="C911" s="371"/>
      <c r="D911" s="373"/>
      <c r="E911" s="373"/>
      <c r="F911" s="373"/>
    </row>
    <row r="912" s="50" customFormat="true" ht="15.75" hidden="false" customHeight="false" outlineLevel="0" collapsed="false">
      <c r="A912" s="375"/>
      <c r="B912" s="371"/>
      <c r="C912" s="371"/>
      <c r="D912" s="373"/>
      <c r="E912" s="373"/>
      <c r="F912" s="373"/>
    </row>
    <row r="913" s="50" customFormat="true" ht="15.75" hidden="false" customHeight="false" outlineLevel="0" collapsed="false">
      <c r="A913" s="375"/>
      <c r="B913" s="371"/>
      <c r="C913" s="371"/>
      <c r="D913" s="373"/>
      <c r="E913" s="373"/>
      <c r="F913" s="373"/>
    </row>
    <row r="914" s="50" customFormat="true" ht="15.75" hidden="false" customHeight="false" outlineLevel="0" collapsed="false">
      <c r="A914" s="375"/>
      <c r="B914" s="371"/>
      <c r="C914" s="371"/>
      <c r="D914" s="373"/>
      <c r="E914" s="373"/>
      <c r="F914" s="373"/>
    </row>
    <row r="915" s="50" customFormat="true" ht="15.75" hidden="false" customHeight="false" outlineLevel="0" collapsed="false">
      <c r="A915" s="375"/>
      <c r="B915" s="371"/>
      <c r="C915" s="371"/>
      <c r="D915" s="373"/>
      <c r="E915" s="373"/>
      <c r="F915" s="373"/>
    </row>
    <row r="916" s="50" customFormat="true" ht="15.75" hidden="false" customHeight="false" outlineLevel="0" collapsed="false">
      <c r="A916" s="375"/>
      <c r="B916" s="371"/>
      <c r="C916" s="371"/>
      <c r="D916" s="373"/>
      <c r="E916" s="373"/>
      <c r="F916" s="373"/>
    </row>
    <row r="917" s="50" customFormat="true" ht="15.75" hidden="false" customHeight="false" outlineLevel="0" collapsed="false">
      <c r="A917" s="375"/>
      <c r="B917" s="371"/>
      <c r="C917" s="371"/>
      <c r="D917" s="373"/>
      <c r="E917" s="373"/>
      <c r="F917" s="373"/>
    </row>
    <row r="918" s="50" customFormat="true" ht="15.75" hidden="false" customHeight="false" outlineLevel="0" collapsed="false">
      <c r="A918" s="375"/>
      <c r="B918" s="371"/>
      <c r="C918" s="371"/>
      <c r="D918" s="373"/>
      <c r="E918" s="373"/>
      <c r="F918" s="373"/>
    </row>
    <row r="919" s="50" customFormat="true" ht="15.75" hidden="false" customHeight="false" outlineLevel="0" collapsed="false">
      <c r="A919" s="375"/>
      <c r="B919" s="371"/>
      <c r="C919" s="371"/>
      <c r="D919" s="373"/>
      <c r="E919" s="373"/>
      <c r="F919" s="373"/>
    </row>
    <row r="920" s="50" customFormat="true" ht="15.75" hidden="false" customHeight="false" outlineLevel="0" collapsed="false">
      <c r="A920" s="375"/>
      <c r="B920" s="371"/>
      <c r="C920" s="371"/>
      <c r="D920" s="373"/>
      <c r="E920" s="373"/>
      <c r="F920" s="373"/>
    </row>
    <row r="921" s="50" customFormat="true" ht="15.75" hidden="false" customHeight="false" outlineLevel="0" collapsed="false">
      <c r="A921" s="375"/>
      <c r="B921" s="371"/>
      <c r="C921" s="371"/>
      <c r="D921" s="373"/>
      <c r="E921" s="373"/>
      <c r="F921" s="373"/>
    </row>
    <row r="922" s="50" customFormat="true" ht="15.75" hidden="false" customHeight="false" outlineLevel="0" collapsed="false">
      <c r="A922" s="375"/>
      <c r="B922" s="371"/>
      <c r="C922" s="371"/>
      <c r="D922" s="373"/>
      <c r="E922" s="373"/>
      <c r="F922" s="373"/>
    </row>
    <row r="923" s="50" customFormat="true" ht="15.75" hidden="false" customHeight="false" outlineLevel="0" collapsed="false">
      <c r="A923" s="375"/>
      <c r="B923" s="371"/>
      <c r="C923" s="371"/>
      <c r="D923" s="373"/>
      <c r="E923" s="373"/>
      <c r="F923" s="373"/>
    </row>
    <row r="924" s="50" customFormat="true" ht="15.75" hidden="false" customHeight="false" outlineLevel="0" collapsed="false">
      <c r="A924" s="375"/>
      <c r="B924" s="371"/>
      <c r="C924" s="371"/>
      <c r="D924" s="373"/>
      <c r="E924" s="373"/>
      <c r="F924" s="373"/>
    </row>
    <row r="925" s="50" customFormat="true" ht="15.75" hidden="false" customHeight="false" outlineLevel="0" collapsed="false">
      <c r="A925" s="375"/>
      <c r="B925" s="371"/>
      <c r="C925" s="371"/>
      <c r="D925" s="373"/>
      <c r="E925" s="373"/>
      <c r="F925" s="373"/>
    </row>
    <row r="926" s="50" customFormat="true" ht="15.75" hidden="false" customHeight="false" outlineLevel="0" collapsed="false">
      <c r="A926" s="375"/>
      <c r="B926" s="371"/>
      <c r="C926" s="371"/>
      <c r="D926" s="373"/>
      <c r="E926" s="373"/>
      <c r="F926" s="373"/>
    </row>
    <row r="927" s="50" customFormat="true" ht="15.75" hidden="false" customHeight="false" outlineLevel="0" collapsed="false">
      <c r="A927" s="375"/>
      <c r="B927" s="371"/>
      <c r="C927" s="371"/>
      <c r="D927" s="373"/>
      <c r="E927" s="373"/>
      <c r="F927" s="373"/>
    </row>
    <row r="928" s="50" customFormat="true" ht="15.75" hidden="false" customHeight="false" outlineLevel="0" collapsed="false">
      <c r="A928" s="375"/>
      <c r="B928" s="371"/>
      <c r="C928" s="371"/>
      <c r="D928" s="373"/>
      <c r="E928" s="373"/>
      <c r="F928" s="373"/>
    </row>
    <row r="929" s="50" customFormat="true" ht="15.75" hidden="false" customHeight="false" outlineLevel="0" collapsed="false">
      <c r="A929" s="375"/>
      <c r="B929" s="371"/>
      <c r="C929" s="371"/>
      <c r="D929" s="373"/>
      <c r="E929" s="373"/>
      <c r="F929" s="373"/>
    </row>
    <row r="930" s="50" customFormat="true" ht="15.75" hidden="false" customHeight="false" outlineLevel="0" collapsed="false">
      <c r="A930" s="375"/>
      <c r="B930" s="371"/>
      <c r="C930" s="371"/>
      <c r="D930" s="373"/>
      <c r="E930" s="373"/>
      <c r="F930" s="373"/>
    </row>
    <row r="931" s="50" customFormat="true" ht="15.75" hidden="false" customHeight="false" outlineLevel="0" collapsed="false">
      <c r="A931" s="375"/>
      <c r="B931" s="371"/>
      <c r="C931" s="371"/>
      <c r="D931" s="373"/>
      <c r="E931" s="373"/>
      <c r="F931" s="373"/>
    </row>
    <row r="932" s="50" customFormat="true" ht="15.75" hidden="false" customHeight="false" outlineLevel="0" collapsed="false">
      <c r="A932" s="375"/>
      <c r="B932" s="371"/>
      <c r="C932" s="371"/>
      <c r="D932" s="373"/>
      <c r="E932" s="373"/>
      <c r="F932" s="373"/>
    </row>
    <row r="933" s="50" customFormat="true" ht="15.75" hidden="false" customHeight="false" outlineLevel="0" collapsed="false">
      <c r="A933" s="375"/>
      <c r="B933" s="371"/>
      <c r="C933" s="371"/>
      <c r="D933" s="373"/>
      <c r="E933" s="373"/>
      <c r="F933" s="373"/>
    </row>
    <row r="934" s="50" customFormat="true" ht="15.75" hidden="false" customHeight="false" outlineLevel="0" collapsed="false">
      <c r="A934" s="375"/>
      <c r="B934" s="371"/>
      <c r="C934" s="371"/>
      <c r="D934" s="373"/>
      <c r="E934" s="373"/>
      <c r="F934" s="373"/>
    </row>
    <row r="935" s="50" customFormat="true" ht="15.75" hidden="false" customHeight="false" outlineLevel="0" collapsed="false">
      <c r="A935" s="375"/>
      <c r="B935" s="371"/>
      <c r="C935" s="371"/>
      <c r="D935" s="373"/>
      <c r="E935" s="373"/>
      <c r="F935" s="373"/>
    </row>
    <row r="936" s="50" customFormat="true" ht="15.75" hidden="false" customHeight="false" outlineLevel="0" collapsed="false">
      <c r="A936" s="375"/>
      <c r="B936" s="371"/>
      <c r="C936" s="371"/>
      <c r="D936" s="373"/>
      <c r="E936" s="373"/>
      <c r="F936" s="373"/>
    </row>
    <row r="937" s="50" customFormat="true" ht="15.75" hidden="false" customHeight="false" outlineLevel="0" collapsed="false">
      <c r="A937" s="375"/>
      <c r="B937" s="371"/>
      <c r="C937" s="371"/>
      <c r="D937" s="373"/>
      <c r="E937" s="373"/>
      <c r="F937" s="373"/>
    </row>
    <row r="938" s="50" customFormat="true" ht="15.75" hidden="false" customHeight="false" outlineLevel="0" collapsed="false">
      <c r="A938" s="375"/>
      <c r="B938" s="371"/>
      <c r="C938" s="371"/>
      <c r="D938" s="373"/>
      <c r="E938" s="373"/>
      <c r="F938" s="373"/>
    </row>
    <row r="939" s="50" customFormat="true" ht="15.75" hidden="false" customHeight="false" outlineLevel="0" collapsed="false">
      <c r="A939" s="375"/>
      <c r="B939" s="371"/>
      <c r="C939" s="371"/>
      <c r="D939" s="373"/>
      <c r="E939" s="373"/>
      <c r="F939" s="373"/>
    </row>
    <row r="940" s="50" customFormat="true" ht="15.75" hidden="false" customHeight="false" outlineLevel="0" collapsed="false">
      <c r="A940" s="375"/>
      <c r="B940" s="371"/>
      <c r="C940" s="371"/>
      <c r="D940" s="373"/>
      <c r="E940" s="373"/>
      <c r="F940" s="373"/>
    </row>
    <row r="941" s="50" customFormat="true" ht="15.75" hidden="false" customHeight="false" outlineLevel="0" collapsed="false">
      <c r="A941" s="375"/>
      <c r="B941" s="371"/>
      <c r="C941" s="371"/>
      <c r="D941" s="373"/>
      <c r="E941" s="373"/>
      <c r="F941" s="373"/>
    </row>
    <row r="942" s="50" customFormat="true" ht="15.75" hidden="false" customHeight="false" outlineLevel="0" collapsed="false">
      <c r="A942" s="375"/>
      <c r="B942" s="371"/>
      <c r="C942" s="371"/>
      <c r="D942" s="373"/>
      <c r="E942" s="373"/>
      <c r="F942" s="373"/>
    </row>
    <row r="943" s="50" customFormat="true" ht="15.75" hidden="false" customHeight="false" outlineLevel="0" collapsed="false">
      <c r="A943" s="375"/>
      <c r="B943" s="371"/>
      <c r="C943" s="371"/>
      <c r="D943" s="373"/>
      <c r="E943" s="373"/>
      <c r="F943" s="373"/>
    </row>
    <row r="944" s="50" customFormat="true" ht="15.75" hidden="false" customHeight="false" outlineLevel="0" collapsed="false">
      <c r="A944" s="375"/>
      <c r="B944" s="371"/>
      <c r="C944" s="371"/>
      <c r="D944" s="373"/>
      <c r="E944" s="373"/>
      <c r="F944" s="373"/>
    </row>
    <row r="945" s="50" customFormat="true" ht="15.75" hidden="false" customHeight="false" outlineLevel="0" collapsed="false">
      <c r="A945" s="375"/>
      <c r="B945" s="371"/>
      <c r="C945" s="371"/>
      <c r="D945" s="373"/>
      <c r="E945" s="373"/>
      <c r="F945" s="373"/>
    </row>
    <row r="946" s="50" customFormat="true" ht="15.75" hidden="false" customHeight="false" outlineLevel="0" collapsed="false">
      <c r="A946" s="375"/>
      <c r="B946" s="371"/>
      <c r="C946" s="371"/>
      <c r="D946" s="373"/>
      <c r="E946" s="373"/>
      <c r="F946" s="373"/>
    </row>
    <row r="947" s="50" customFormat="true" ht="15.75" hidden="false" customHeight="false" outlineLevel="0" collapsed="false">
      <c r="A947" s="375"/>
      <c r="B947" s="371"/>
      <c r="C947" s="371"/>
      <c r="D947" s="373"/>
      <c r="E947" s="373"/>
      <c r="F947" s="373"/>
    </row>
    <row r="948" s="50" customFormat="true" ht="15.75" hidden="false" customHeight="false" outlineLevel="0" collapsed="false">
      <c r="A948" s="375"/>
      <c r="B948" s="371"/>
      <c r="C948" s="371"/>
      <c r="D948" s="373"/>
      <c r="E948" s="373"/>
      <c r="F948" s="373"/>
    </row>
    <row r="949" s="50" customFormat="true" ht="15.75" hidden="false" customHeight="false" outlineLevel="0" collapsed="false">
      <c r="A949" s="375"/>
      <c r="B949" s="371"/>
      <c r="C949" s="371"/>
      <c r="D949" s="373"/>
      <c r="E949" s="373"/>
      <c r="F949" s="373"/>
    </row>
    <row r="950" s="50" customFormat="true" ht="15.75" hidden="false" customHeight="false" outlineLevel="0" collapsed="false">
      <c r="A950" s="375"/>
      <c r="B950" s="371"/>
      <c r="C950" s="371"/>
      <c r="D950" s="373"/>
      <c r="E950" s="373"/>
      <c r="F950" s="373"/>
    </row>
    <row r="951" s="50" customFormat="true" ht="15.75" hidden="false" customHeight="false" outlineLevel="0" collapsed="false">
      <c r="A951" s="375"/>
      <c r="B951" s="371"/>
      <c r="C951" s="371"/>
      <c r="D951" s="373"/>
      <c r="E951" s="373"/>
      <c r="F951" s="373"/>
    </row>
    <row r="952" s="50" customFormat="true" ht="15.75" hidden="false" customHeight="false" outlineLevel="0" collapsed="false">
      <c r="A952" s="375"/>
      <c r="B952" s="371"/>
      <c r="C952" s="371"/>
      <c r="D952" s="373"/>
      <c r="E952" s="373"/>
      <c r="F952" s="373"/>
    </row>
    <row r="953" s="50" customFormat="true" ht="15.75" hidden="false" customHeight="false" outlineLevel="0" collapsed="false">
      <c r="A953" s="375"/>
      <c r="B953" s="371"/>
      <c r="C953" s="371"/>
      <c r="D953" s="373"/>
      <c r="E953" s="373"/>
      <c r="F953" s="373"/>
    </row>
    <row r="954" s="50" customFormat="true" ht="15.75" hidden="false" customHeight="false" outlineLevel="0" collapsed="false">
      <c r="A954" s="375"/>
      <c r="B954" s="371"/>
      <c r="C954" s="371"/>
      <c r="D954" s="373"/>
      <c r="E954" s="373"/>
      <c r="F954" s="373"/>
    </row>
    <row r="955" s="50" customFormat="true" ht="15.75" hidden="false" customHeight="false" outlineLevel="0" collapsed="false">
      <c r="A955" s="375"/>
      <c r="B955" s="371"/>
      <c r="C955" s="371"/>
      <c r="D955" s="373"/>
      <c r="E955" s="373"/>
      <c r="F955" s="373"/>
    </row>
    <row r="956" s="50" customFormat="true" ht="15.75" hidden="false" customHeight="false" outlineLevel="0" collapsed="false">
      <c r="A956" s="375"/>
      <c r="B956" s="371"/>
      <c r="C956" s="371"/>
      <c r="D956" s="373"/>
      <c r="E956" s="373"/>
      <c r="F956" s="373"/>
    </row>
    <row r="957" s="50" customFormat="true" ht="15.75" hidden="false" customHeight="false" outlineLevel="0" collapsed="false">
      <c r="A957" s="375"/>
      <c r="B957" s="371"/>
      <c r="C957" s="371"/>
      <c r="D957" s="373"/>
      <c r="E957" s="373"/>
      <c r="F957" s="373"/>
    </row>
    <row r="958" s="50" customFormat="true" ht="15.75" hidden="false" customHeight="false" outlineLevel="0" collapsed="false">
      <c r="A958" s="375"/>
      <c r="B958" s="371"/>
      <c r="C958" s="371"/>
      <c r="D958" s="373"/>
      <c r="E958" s="373"/>
      <c r="F958" s="373"/>
    </row>
    <row r="959" s="50" customFormat="true" ht="15.75" hidden="false" customHeight="false" outlineLevel="0" collapsed="false">
      <c r="A959" s="375"/>
      <c r="B959" s="371"/>
      <c r="C959" s="371"/>
      <c r="D959" s="373"/>
      <c r="E959" s="373"/>
      <c r="F959" s="373"/>
    </row>
    <row r="960" s="50" customFormat="true" ht="15.75" hidden="false" customHeight="false" outlineLevel="0" collapsed="false">
      <c r="A960" s="375"/>
      <c r="B960" s="371"/>
      <c r="C960" s="371"/>
      <c r="D960" s="373"/>
      <c r="E960" s="373"/>
      <c r="F960" s="373"/>
    </row>
    <row r="961" s="50" customFormat="true" ht="15.75" hidden="false" customHeight="false" outlineLevel="0" collapsed="false">
      <c r="A961" s="375"/>
      <c r="B961" s="371"/>
      <c r="C961" s="371"/>
      <c r="D961" s="373"/>
      <c r="E961" s="373"/>
      <c r="F961" s="373"/>
    </row>
    <row r="962" s="50" customFormat="true" ht="15.75" hidden="false" customHeight="false" outlineLevel="0" collapsed="false">
      <c r="A962" s="375"/>
      <c r="B962" s="371"/>
      <c r="C962" s="371"/>
      <c r="D962" s="373"/>
      <c r="E962" s="373"/>
      <c r="F962" s="373"/>
    </row>
    <row r="963" s="50" customFormat="true" ht="15.75" hidden="false" customHeight="false" outlineLevel="0" collapsed="false">
      <c r="A963" s="375"/>
      <c r="B963" s="371"/>
      <c r="C963" s="371"/>
      <c r="D963" s="373"/>
      <c r="E963" s="373"/>
      <c r="F963" s="373"/>
    </row>
    <row r="964" s="50" customFormat="true" ht="15.75" hidden="false" customHeight="false" outlineLevel="0" collapsed="false">
      <c r="A964" s="375"/>
      <c r="B964" s="371"/>
      <c r="C964" s="371"/>
      <c r="D964" s="373"/>
      <c r="E964" s="373"/>
      <c r="F964" s="373"/>
    </row>
    <row r="965" s="50" customFormat="true" ht="15.75" hidden="false" customHeight="false" outlineLevel="0" collapsed="false">
      <c r="A965" s="375"/>
      <c r="B965" s="371"/>
      <c r="C965" s="371"/>
      <c r="D965" s="373"/>
      <c r="E965" s="373"/>
      <c r="F965" s="373"/>
    </row>
    <row r="966" s="50" customFormat="true" ht="15.75" hidden="false" customHeight="false" outlineLevel="0" collapsed="false">
      <c r="A966" s="375"/>
      <c r="B966" s="371"/>
      <c r="C966" s="371"/>
      <c r="D966" s="373"/>
      <c r="E966" s="373"/>
      <c r="F966" s="373"/>
    </row>
    <row r="967" s="50" customFormat="true" ht="15.75" hidden="false" customHeight="false" outlineLevel="0" collapsed="false">
      <c r="A967" s="375"/>
      <c r="B967" s="371"/>
      <c r="C967" s="371"/>
      <c r="D967" s="373"/>
      <c r="E967" s="373"/>
      <c r="F967" s="373"/>
    </row>
    <row r="968" s="50" customFormat="true" ht="15.75" hidden="false" customHeight="false" outlineLevel="0" collapsed="false">
      <c r="A968" s="375"/>
      <c r="B968" s="371"/>
      <c r="C968" s="371"/>
      <c r="D968" s="373"/>
      <c r="E968" s="373"/>
      <c r="F968" s="373"/>
    </row>
    <row r="969" s="50" customFormat="true" ht="15.75" hidden="false" customHeight="false" outlineLevel="0" collapsed="false">
      <c r="A969" s="375"/>
      <c r="B969" s="371"/>
      <c r="C969" s="371"/>
      <c r="D969" s="373"/>
      <c r="E969" s="373"/>
      <c r="F969" s="373"/>
    </row>
    <row r="970" s="50" customFormat="true" ht="15.75" hidden="false" customHeight="false" outlineLevel="0" collapsed="false">
      <c r="A970" s="375"/>
      <c r="B970" s="371"/>
      <c r="C970" s="371"/>
      <c r="D970" s="373"/>
      <c r="E970" s="373"/>
      <c r="F970" s="373"/>
    </row>
    <row r="971" s="50" customFormat="true" ht="15.75" hidden="false" customHeight="false" outlineLevel="0" collapsed="false">
      <c r="A971" s="375"/>
      <c r="B971" s="371"/>
      <c r="C971" s="371"/>
      <c r="D971" s="373"/>
      <c r="E971" s="373"/>
      <c r="F971" s="373"/>
    </row>
    <row r="972" s="50" customFormat="true" ht="15.75" hidden="false" customHeight="false" outlineLevel="0" collapsed="false">
      <c r="A972" s="375"/>
      <c r="B972" s="371"/>
      <c r="C972" s="371"/>
      <c r="D972" s="373"/>
      <c r="E972" s="373"/>
      <c r="F972" s="373"/>
    </row>
    <row r="973" s="50" customFormat="true" ht="15.75" hidden="false" customHeight="false" outlineLevel="0" collapsed="false">
      <c r="A973" s="375"/>
      <c r="B973" s="371"/>
      <c r="C973" s="371"/>
      <c r="D973" s="373"/>
      <c r="E973" s="373"/>
      <c r="F973" s="373"/>
    </row>
    <row r="974" s="50" customFormat="true" ht="15.75" hidden="false" customHeight="false" outlineLevel="0" collapsed="false">
      <c r="A974" s="375"/>
      <c r="B974" s="371"/>
      <c r="C974" s="371"/>
      <c r="D974" s="373"/>
      <c r="E974" s="373"/>
      <c r="F974" s="373"/>
    </row>
    <row r="975" s="50" customFormat="true" ht="15.75" hidden="false" customHeight="false" outlineLevel="0" collapsed="false">
      <c r="A975" s="375"/>
      <c r="B975" s="371"/>
      <c r="C975" s="371"/>
      <c r="D975" s="373"/>
      <c r="E975" s="373"/>
      <c r="F975" s="373"/>
    </row>
    <row r="976" s="50" customFormat="true" ht="15.75" hidden="false" customHeight="false" outlineLevel="0" collapsed="false">
      <c r="A976" s="375"/>
      <c r="B976" s="371"/>
      <c r="C976" s="371"/>
      <c r="D976" s="373"/>
      <c r="E976" s="373"/>
      <c r="F976" s="373"/>
    </row>
    <row r="977" s="50" customFormat="true" ht="15.75" hidden="false" customHeight="false" outlineLevel="0" collapsed="false">
      <c r="A977" s="375"/>
      <c r="B977" s="371"/>
      <c r="C977" s="371"/>
      <c r="D977" s="373"/>
      <c r="E977" s="373"/>
      <c r="F977" s="373"/>
    </row>
    <row r="978" s="50" customFormat="true" ht="15.75" hidden="false" customHeight="false" outlineLevel="0" collapsed="false">
      <c r="A978" s="375"/>
      <c r="B978" s="371"/>
      <c r="C978" s="371"/>
      <c r="D978" s="373"/>
      <c r="E978" s="373"/>
      <c r="F978" s="373"/>
    </row>
    <row r="979" s="50" customFormat="true" ht="15.75" hidden="false" customHeight="false" outlineLevel="0" collapsed="false">
      <c r="A979" s="375"/>
      <c r="B979" s="371"/>
      <c r="C979" s="371"/>
      <c r="D979" s="373"/>
      <c r="E979" s="373"/>
      <c r="F979" s="373"/>
    </row>
    <row r="980" s="50" customFormat="true" ht="15.75" hidden="false" customHeight="false" outlineLevel="0" collapsed="false">
      <c r="A980" s="375"/>
      <c r="B980" s="371"/>
      <c r="C980" s="371"/>
      <c r="D980" s="373"/>
      <c r="E980" s="373"/>
      <c r="F980" s="373"/>
    </row>
    <row r="981" s="50" customFormat="true" ht="15.75" hidden="false" customHeight="false" outlineLevel="0" collapsed="false">
      <c r="A981" s="375"/>
      <c r="B981" s="371"/>
      <c r="C981" s="371"/>
      <c r="D981" s="373"/>
      <c r="E981" s="373"/>
      <c r="F981" s="373"/>
    </row>
    <row r="982" s="50" customFormat="true" ht="15.75" hidden="false" customHeight="false" outlineLevel="0" collapsed="false">
      <c r="A982" s="375"/>
      <c r="B982" s="371"/>
      <c r="C982" s="371"/>
      <c r="D982" s="373"/>
      <c r="E982" s="373"/>
      <c r="F982" s="373"/>
    </row>
    <row r="983" s="50" customFormat="true" ht="15.75" hidden="false" customHeight="false" outlineLevel="0" collapsed="false">
      <c r="A983" s="375"/>
      <c r="B983" s="371"/>
      <c r="C983" s="371"/>
      <c r="D983" s="373"/>
      <c r="E983" s="373"/>
      <c r="F983" s="373"/>
    </row>
    <row r="984" s="50" customFormat="true" ht="15.75" hidden="false" customHeight="false" outlineLevel="0" collapsed="false">
      <c r="A984" s="375"/>
      <c r="B984" s="371"/>
      <c r="C984" s="371"/>
      <c r="D984" s="373"/>
      <c r="E984" s="373"/>
      <c r="F984" s="373"/>
    </row>
    <row r="985" s="50" customFormat="true" ht="15.75" hidden="false" customHeight="false" outlineLevel="0" collapsed="false">
      <c r="A985" s="375"/>
      <c r="B985" s="371"/>
      <c r="C985" s="371"/>
      <c r="D985" s="373"/>
      <c r="E985" s="373"/>
      <c r="F985" s="373"/>
    </row>
    <row r="986" s="50" customFormat="true" ht="15.75" hidden="false" customHeight="false" outlineLevel="0" collapsed="false">
      <c r="A986" s="375"/>
      <c r="B986" s="371"/>
      <c r="C986" s="371"/>
      <c r="D986" s="373"/>
      <c r="E986" s="373"/>
      <c r="F986" s="373"/>
    </row>
    <row r="987" s="50" customFormat="true" ht="15.75" hidden="false" customHeight="false" outlineLevel="0" collapsed="false">
      <c r="A987" s="375"/>
      <c r="B987" s="371"/>
      <c r="C987" s="371"/>
      <c r="D987" s="373"/>
      <c r="E987" s="373"/>
      <c r="F987" s="373"/>
    </row>
    <row r="988" s="50" customFormat="true" ht="15.75" hidden="false" customHeight="false" outlineLevel="0" collapsed="false">
      <c r="A988" s="375"/>
      <c r="B988" s="371"/>
      <c r="C988" s="371"/>
      <c r="D988" s="373"/>
      <c r="E988" s="373"/>
      <c r="F988" s="373"/>
    </row>
    <row r="989" s="50" customFormat="true" ht="15.75" hidden="false" customHeight="false" outlineLevel="0" collapsed="false">
      <c r="A989" s="375"/>
      <c r="B989" s="371"/>
      <c r="C989" s="371"/>
      <c r="D989" s="373"/>
      <c r="E989" s="373"/>
      <c r="F989" s="373"/>
    </row>
    <row r="990" s="50" customFormat="true" ht="15.75" hidden="false" customHeight="false" outlineLevel="0" collapsed="false">
      <c r="A990" s="375"/>
      <c r="B990" s="371"/>
      <c r="C990" s="371"/>
      <c r="D990" s="373"/>
      <c r="E990" s="373"/>
      <c r="F990" s="373"/>
    </row>
    <row r="991" s="50" customFormat="true" ht="15.75" hidden="false" customHeight="false" outlineLevel="0" collapsed="false">
      <c r="A991" s="375"/>
      <c r="B991" s="371"/>
      <c r="C991" s="371"/>
      <c r="D991" s="373"/>
      <c r="E991" s="373"/>
      <c r="F991" s="373"/>
    </row>
    <row r="992" s="50" customFormat="true" ht="15.75" hidden="false" customHeight="false" outlineLevel="0" collapsed="false">
      <c r="A992" s="375"/>
      <c r="B992" s="371"/>
      <c r="C992" s="371"/>
      <c r="D992" s="373"/>
      <c r="E992" s="373"/>
      <c r="F992" s="373"/>
    </row>
    <row r="993" s="50" customFormat="true" ht="15.75" hidden="false" customHeight="false" outlineLevel="0" collapsed="false">
      <c r="A993" s="375"/>
      <c r="B993" s="371"/>
      <c r="C993" s="371"/>
      <c r="D993" s="373"/>
      <c r="E993" s="373"/>
      <c r="F993" s="373"/>
    </row>
    <row r="994" s="50" customFormat="true" ht="15.75" hidden="false" customHeight="false" outlineLevel="0" collapsed="false">
      <c r="A994" s="375"/>
      <c r="B994" s="371"/>
      <c r="C994" s="371"/>
      <c r="D994" s="373"/>
      <c r="E994" s="373"/>
      <c r="F994" s="373"/>
    </row>
    <row r="995" s="50" customFormat="true" ht="15.75" hidden="false" customHeight="false" outlineLevel="0" collapsed="false">
      <c r="A995" s="375"/>
      <c r="B995" s="371"/>
      <c r="C995" s="371"/>
      <c r="D995" s="373"/>
      <c r="E995" s="373"/>
      <c r="F995" s="373"/>
    </row>
    <row r="996" s="50" customFormat="true" ht="15.75" hidden="false" customHeight="false" outlineLevel="0" collapsed="false">
      <c r="A996" s="375"/>
      <c r="B996" s="371"/>
      <c r="C996" s="371"/>
      <c r="D996" s="373"/>
      <c r="E996" s="373"/>
      <c r="F996" s="373"/>
    </row>
    <row r="997" s="50" customFormat="true" ht="15.75" hidden="false" customHeight="false" outlineLevel="0" collapsed="false">
      <c r="A997" s="375"/>
      <c r="B997" s="371"/>
      <c r="C997" s="371"/>
      <c r="D997" s="373"/>
      <c r="E997" s="373"/>
      <c r="F997" s="373"/>
    </row>
    <row r="998" s="50" customFormat="true" ht="15.75" hidden="false" customHeight="false" outlineLevel="0" collapsed="false">
      <c r="A998" s="375"/>
      <c r="B998" s="371"/>
      <c r="C998" s="371"/>
      <c r="D998" s="373"/>
      <c r="E998" s="373"/>
      <c r="F998" s="373"/>
    </row>
    <row r="999" s="50" customFormat="true" ht="15.75" hidden="false" customHeight="false" outlineLevel="0" collapsed="false">
      <c r="A999" s="375"/>
      <c r="B999" s="371"/>
      <c r="C999" s="371"/>
      <c r="D999" s="373"/>
      <c r="E999" s="373"/>
      <c r="F999" s="373"/>
    </row>
    <row r="1000" s="50" customFormat="true" ht="15.75" hidden="false" customHeight="false" outlineLevel="0" collapsed="false">
      <c r="A1000" s="375"/>
      <c r="B1000" s="371"/>
      <c r="C1000" s="371"/>
      <c r="D1000" s="373"/>
      <c r="E1000" s="373"/>
      <c r="F1000" s="373"/>
    </row>
    <row r="1001" s="50" customFormat="true" ht="15.75" hidden="false" customHeight="false" outlineLevel="0" collapsed="false">
      <c r="A1001" s="375"/>
      <c r="B1001" s="371"/>
      <c r="C1001" s="371"/>
      <c r="D1001" s="373"/>
      <c r="E1001" s="373"/>
      <c r="F1001" s="373"/>
    </row>
    <row r="1002" s="50" customFormat="true" ht="15.75" hidden="false" customHeight="false" outlineLevel="0" collapsed="false">
      <c r="A1002" s="375"/>
      <c r="B1002" s="371"/>
      <c r="C1002" s="371"/>
      <c r="D1002" s="373"/>
      <c r="E1002" s="373"/>
      <c r="F1002" s="373"/>
    </row>
    <row r="1003" s="50" customFormat="true" ht="15.75" hidden="false" customHeight="false" outlineLevel="0" collapsed="false">
      <c r="A1003" s="375"/>
      <c r="B1003" s="371"/>
      <c r="C1003" s="371"/>
      <c r="D1003" s="373"/>
      <c r="E1003" s="373"/>
      <c r="F1003" s="373"/>
    </row>
    <row r="1004" s="50" customFormat="true" ht="15.75" hidden="false" customHeight="false" outlineLevel="0" collapsed="false">
      <c r="A1004" s="375"/>
      <c r="B1004" s="371"/>
      <c r="C1004" s="371"/>
      <c r="D1004" s="373"/>
      <c r="E1004" s="373"/>
      <c r="F1004" s="373"/>
    </row>
    <row r="1005" s="50" customFormat="true" ht="15.75" hidden="false" customHeight="false" outlineLevel="0" collapsed="false">
      <c r="A1005" s="375"/>
      <c r="B1005" s="371"/>
      <c r="C1005" s="371"/>
      <c r="D1005" s="373"/>
      <c r="E1005" s="373"/>
      <c r="F1005" s="373"/>
    </row>
    <row r="1006" s="50" customFormat="true" ht="15.75" hidden="false" customHeight="false" outlineLevel="0" collapsed="false">
      <c r="A1006" s="375"/>
      <c r="B1006" s="371"/>
      <c r="C1006" s="371"/>
      <c r="D1006" s="373"/>
      <c r="E1006" s="373"/>
      <c r="F1006" s="373"/>
    </row>
    <row r="1007" s="50" customFormat="true" ht="15.75" hidden="false" customHeight="false" outlineLevel="0" collapsed="false">
      <c r="A1007" s="375"/>
      <c r="B1007" s="371"/>
      <c r="C1007" s="371"/>
      <c r="D1007" s="373"/>
      <c r="E1007" s="373"/>
      <c r="F1007" s="373"/>
    </row>
    <row r="1008" s="50" customFormat="true" ht="15.75" hidden="false" customHeight="false" outlineLevel="0" collapsed="false">
      <c r="A1008" s="375"/>
      <c r="B1008" s="371"/>
      <c r="C1008" s="371"/>
      <c r="D1008" s="373"/>
      <c r="E1008" s="373"/>
      <c r="F1008" s="373"/>
    </row>
    <row r="1009" s="50" customFormat="true" ht="15.75" hidden="false" customHeight="false" outlineLevel="0" collapsed="false">
      <c r="A1009" s="375"/>
      <c r="B1009" s="371"/>
      <c r="C1009" s="371"/>
      <c r="D1009" s="373"/>
      <c r="E1009" s="373"/>
      <c r="F1009" s="373"/>
    </row>
    <row r="1010" s="50" customFormat="true" ht="15.75" hidden="false" customHeight="false" outlineLevel="0" collapsed="false">
      <c r="A1010" s="375"/>
      <c r="B1010" s="371"/>
      <c r="C1010" s="371"/>
      <c r="D1010" s="373"/>
      <c r="E1010" s="373"/>
      <c r="F1010" s="373"/>
    </row>
    <row r="1011" s="50" customFormat="true" ht="15.75" hidden="false" customHeight="false" outlineLevel="0" collapsed="false">
      <c r="A1011" s="375"/>
      <c r="B1011" s="371"/>
      <c r="C1011" s="371"/>
      <c r="D1011" s="373"/>
      <c r="E1011" s="373"/>
      <c r="F1011" s="373"/>
    </row>
    <row r="1012" s="50" customFormat="true" ht="15.75" hidden="false" customHeight="false" outlineLevel="0" collapsed="false">
      <c r="A1012" s="375"/>
      <c r="B1012" s="371"/>
      <c r="C1012" s="371"/>
      <c r="D1012" s="373"/>
      <c r="E1012" s="373"/>
      <c r="F1012" s="373"/>
    </row>
    <row r="1013" s="50" customFormat="true" ht="15.75" hidden="false" customHeight="false" outlineLevel="0" collapsed="false">
      <c r="A1013" s="375"/>
      <c r="B1013" s="371"/>
      <c r="C1013" s="371"/>
      <c r="D1013" s="373"/>
      <c r="E1013" s="373"/>
      <c r="F1013" s="373"/>
    </row>
    <row r="1014" s="50" customFormat="true" ht="15.75" hidden="false" customHeight="false" outlineLevel="0" collapsed="false">
      <c r="A1014" s="375"/>
      <c r="B1014" s="371"/>
      <c r="C1014" s="371"/>
      <c r="D1014" s="373"/>
      <c r="E1014" s="373"/>
      <c r="F1014" s="373"/>
    </row>
    <row r="1015" s="50" customFormat="true" ht="15.75" hidden="false" customHeight="false" outlineLevel="0" collapsed="false">
      <c r="A1015" s="375"/>
      <c r="B1015" s="371"/>
      <c r="C1015" s="371"/>
      <c r="D1015" s="373"/>
      <c r="E1015" s="373"/>
      <c r="F1015" s="373"/>
    </row>
    <row r="1016" s="50" customFormat="true" ht="15.75" hidden="false" customHeight="false" outlineLevel="0" collapsed="false">
      <c r="A1016" s="375"/>
      <c r="B1016" s="371"/>
      <c r="C1016" s="371"/>
      <c r="D1016" s="373"/>
      <c r="E1016" s="373"/>
      <c r="F1016" s="373"/>
    </row>
    <row r="1017" s="50" customFormat="true" ht="15.75" hidden="false" customHeight="false" outlineLevel="0" collapsed="false">
      <c r="A1017" s="375"/>
      <c r="B1017" s="371"/>
      <c r="C1017" s="371"/>
      <c r="D1017" s="373"/>
      <c r="E1017" s="373"/>
      <c r="F1017" s="373"/>
    </row>
    <row r="1018" s="50" customFormat="true" ht="15.75" hidden="false" customHeight="false" outlineLevel="0" collapsed="false">
      <c r="A1018" s="375"/>
      <c r="B1018" s="371"/>
      <c r="C1018" s="371"/>
      <c r="D1018" s="373"/>
      <c r="E1018" s="373"/>
      <c r="F1018" s="373"/>
    </row>
    <row r="1019" s="50" customFormat="true" ht="15.75" hidden="false" customHeight="false" outlineLevel="0" collapsed="false">
      <c r="A1019" s="375"/>
      <c r="B1019" s="371"/>
      <c r="C1019" s="371"/>
      <c r="D1019" s="373"/>
      <c r="E1019" s="373"/>
      <c r="F1019" s="373"/>
    </row>
    <row r="1020" s="50" customFormat="true" ht="15.75" hidden="false" customHeight="false" outlineLevel="0" collapsed="false">
      <c r="A1020" s="375"/>
      <c r="B1020" s="371"/>
      <c r="C1020" s="371"/>
      <c r="D1020" s="373"/>
      <c r="E1020" s="373"/>
      <c r="F1020" s="373"/>
    </row>
    <row r="1021" s="50" customFormat="true" ht="15.75" hidden="false" customHeight="false" outlineLevel="0" collapsed="false">
      <c r="A1021" s="375"/>
      <c r="B1021" s="371"/>
      <c r="C1021" s="371"/>
      <c r="D1021" s="373"/>
      <c r="E1021" s="373"/>
      <c r="F1021" s="373"/>
    </row>
    <row r="1022" s="50" customFormat="true" ht="15.75" hidden="false" customHeight="false" outlineLevel="0" collapsed="false">
      <c r="A1022" s="375"/>
      <c r="B1022" s="371"/>
      <c r="C1022" s="371"/>
      <c r="D1022" s="373"/>
      <c r="E1022" s="373"/>
      <c r="F1022" s="373"/>
    </row>
    <row r="1023" s="50" customFormat="true" ht="15.75" hidden="false" customHeight="false" outlineLevel="0" collapsed="false">
      <c r="A1023" s="375"/>
      <c r="B1023" s="371"/>
      <c r="C1023" s="371"/>
      <c r="D1023" s="373"/>
      <c r="E1023" s="373"/>
      <c r="F1023" s="373"/>
    </row>
    <row r="1024" s="50" customFormat="true" ht="15.75" hidden="false" customHeight="false" outlineLevel="0" collapsed="false">
      <c r="A1024" s="375"/>
      <c r="B1024" s="371"/>
      <c r="C1024" s="371"/>
      <c r="D1024" s="373"/>
      <c r="E1024" s="373"/>
      <c r="F1024" s="373"/>
    </row>
    <row r="1025" s="50" customFormat="true" ht="15.75" hidden="false" customHeight="false" outlineLevel="0" collapsed="false">
      <c r="A1025" s="375"/>
      <c r="B1025" s="371"/>
      <c r="C1025" s="371"/>
      <c r="D1025" s="373"/>
      <c r="E1025" s="373"/>
      <c r="F1025" s="373"/>
    </row>
    <row r="1026" s="50" customFormat="true" ht="15.75" hidden="false" customHeight="false" outlineLevel="0" collapsed="false">
      <c r="A1026" s="375"/>
      <c r="B1026" s="371"/>
      <c r="C1026" s="371"/>
      <c r="D1026" s="373"/>
      <c r="E1026" s="373"/>
      <c r="F1026" s="373"/>
    </row>
    <row r="1027" s="50" customFormat="true" ht="15.75" hidden="false" customHeight="false" outlineLevel="0" collapsed="false">
      <c r="A1027" s="375"/>
      <c r="B1027" s="371"/>
      <c r="C1027" s="371"/>
      <c r="D1027" s="373"/>
      <c r="E1027" s="373"/>
      <c r="F1027" s="373"/>
    </row>
    <row r="1028" s="50" customFormat="true" ht="15.75" hidden="false" customHeight="false" outlineLevel="0" collapsed="false">
      <c r="A1028" s="375"/>
      <c r="B1028" s="371"/>
      <c r="C1028" s="371"/>
      <c r="D1028" s="373"/>
      <c r="E1028" s="373"/>
      <c r="F1028" s="373"/>
    </row>
    <row r="1029" s="50" customFormat="true" ht="15.75" hidden="false" customHeight="false" outlineLevel="0" collapsed="false">
      <c r="A1029" s="375"/>
      <c r="B1029" s="371"/>
      <c r="C1029" s="371"/>
      <c r="D1029" s="373"/>
      <c r="E1029" s="373"/>
      <c r="F1029" s="373"/>
    </row>
    <row r="1030" s="50" customFormat="true" ht="15.75" hidden="false" customHeight="false" outlineLevel="0" collapsed="false">
      <c r="A1030" s="375"/>
      <c r="B1030" s="371"/>
      <c r="C1030" s="371"/>
      <c r="D1030" s="373"/>
      <c r="E1030" s="373"/>
      <c r="F1030" s="373"/>
    </row>
    <row r="1031" s="50" customFormat="true" ht="15.75" hidden="false" customHeight="false" outlineLevel="0" collapsed="false">
      <c r="A1031" s="375"/>
      <c r="B1031" s="371"/>
      <c r="C1031" s="371"/>
      <c r="D1031" s="373"/>
      <c r="E1031" s="373"/>
      <c r="F1031" s="373"/>
    </row>
    <row r="1032" s="50" customFormat="true" ht="15.75" hidden="false" customHeight="false" outlineLevel="0" collapsed="false">
      <c r="A1032" s="375"/>
      <c r="B1032" s="371"/>
      <c r="C1032" s="371"/>
      <c r="D1032" s="373"/>
      <c r="E1032" s="373"/>
      <c r="F1032" s="373"/>
    </row>
    <row r="1033" s="50" customFormat="true" ht="15.75" hidden="false" customHeight="false" outlineLevel="0" collapsed="false">
      <c r="A1033" s="375"/>
      <c r="B1033" s="371"/>
      <c r="C1033" s="371"/>
      <c r="D1033" s="373"/>
      <c r="E1033" s="373"/>
      <c r="F1033" s="373"/>
    </row>
    <row r="1034" s="50" customFormat="true" ht="15.75" hidden="false" customHeight="false" outlineLevel="0" collapsed="false">
      <c r="A1034" s="375"/>
      <c r="B1034" s="371"/>
      <c r="C1034" s="371"/>
      <c r="D1034" s="373"/>
      <c r="E1034" s="373"/>
      <c r="F1034" s="373"/>
    </row>
    <row r="1035" s="50" customFormat="true" ht="15.75" hidden="false" customHeight="false" outlineLevel="0" collapsed="false">
      <c r="A1035" s="375"/>
      <c r="B1035" s="371"/>
      <c r="C1035" s="371"/>
      <c r="D1035" s="373"/>
      <c r="E1035" s="373"/>
      <c r="F1035" s="373"/>
    </row>
    <row r="1036" s="50" customFormat="true" ht="15.75" hidden="false" customHeight="false" outlineLevel="0" collapsed="false">
      <c r="A1036" s="375"/>
      <c r="B1036" s="371"/>
      <c r="C1036" s="371"/>
      <c r="D1036" s="373"/>
      <c r="E1036" s="373"/>
      <c r="F1036" s="373"/>
    </row>
    <row r="1037" s="50" customFormat="true" ht="15.75" hidden="false" customHeight="false" outlineLevel="0" collapsed="false">
      <c r="A1037" s="375"/>
      <c r="B1037" s="371"/>
      <c r="C1037" s="371"/>
      <c r="D1037" s="373"/>
      <c r="E1037" s="373"/>
      <c r="F1037" s="373"/>
    </row>
    <row r="1038" s="50" customFormat="true" ht="15.75" hidden="false" customHeight="false" outlineLevel="0" collapsed="false">
      <c r="A1038" s="375"/>
      <c r="B1038" s="371"/>
      <c r="C1038" s="371"/>
      <c r="D1038" s="373"/>
      <c r="E1038" s="373"/>
      <c r="F1038" s="373"/>
    </row>
    <row r="1039" s="50" customFormat="true" ht="15.75" hidden="false" customHeight="false" outlineLevel="0" collapsed="false">
      <c r="A1039" s="375"/>
      <c r="B1039" s="371"/>
      <c r="C1039" s="371"/>
      <c r="D1039" s="373"/>
      <c r="E1039" s="373"/>
      <c r="F1039" s="373"/>
    </row>
    <row r="1040" s="50" customFormat="true" ht="15.75" hidden="false" customHeight="false" outlineLevel="0" collapsed="false">
      <c r="A1040" s="375"/>
      <c r="B1040" s="371"/>
      <c r="C1040" s="371"/>
      <c r="D1040" s="373"/>
      <c r="E1040" s="373"/>
      <c r="F1040" s="373"/>
    </row>
    <row r="1041" s="50" customFormat="true" ht="15.75" hidden="false" customHeight="false" outlineLevel="0" collapsed="false">
      <c r="A1041" s="375"/>
      <c r="B1041" s="371"/>
      <c r="C1041" s="371"/>
      <c r="D1041" s="373"/>
      <c r="E1041" s="373"/>
      <c r="F1041" s="373"/>
    </row>
    <row r="1042" s="50" customFormat="true" ht="15.75" hidden="false" customHeight="false" outlineLevel="0" collapsed="false">
      <c r="A1042" s="375"/>
      <c r="B1042" s="371"/>
      <c r="C1042" s="371"/>
      <c r="D1042" s="373"/>
      <c r="E1042" s="373"/>
      <c r="F1042" s="373"/>
    </row>
    <row r="1043" s="50" customFormat="true" ht="15.75" hidden="false" customHeight="false" outlineLevel="0" collapsed="false">
      <c r="A1043" s="375"/>
      <c r="B1043" s="371"/>
      <c r="C1043" s="371"/>
      <c r="D1043" s="373"/>
      <c r="E1043" s="373"/>
      <c r="F1043" s="373"/>
    </row>
    <row r="1044" s="50" customFormat="true" ht="15.75" hidden="false" customHeight="false" outlineLevel="0" collapsed="false">
      <c r="A1044" s="375"/>
      <c r="B1044" s="371"/>
      <c r="C1044" s="371"/>
      <c r="D1044" s="373"/>
      <c r="E1044" s="373"/>
      <c r="F1044" s="373"/>
    </row>
    <row r="1045" s="50" customFormat="true" ht="15.75" hidden="false" customHeight="false" outlineLevel="0" collapsed="false">
      <c r="A1045" s="375"/>
      <c r="B1045" s="371"/>
      <c r="C1045" s="371"/>
      <c r="D1045" s="373"/>
      <c r="E1045" s="373"/>
      <c r="F1045" s="373"/>
    </row>
    <row r="1046" customFormat="false" ht="15.75" hidden="false" customHeight="false" outlineLevel="0" collapsed="false">
      <c r="A1046" s="375"/>
      <c r="B1046" s="371"/>
      <c r="C1046" s="371"/>
      <c r="D1046" s="373"/>
      <c r="E1046" s="373"/>
      <c r="F1046" s="373"/>
    </row>
    <row r="1047" customFormat="false" ht="15.75" hidden="false" customHeight="false" outlineLevel="0" collapsed="false">
      <c r="A1047" s="375"/>
      <c r="B1047" s="371"/>
      <c r="C1047" s="371"/>
      <c r="D1047" s="373"/>
      <c r="E1047" s="373"/>
      <c r="F1047" s="373"/>
    </row>
    <row r="1048" customFormat="false" ht="15.75" hidden="false" customHeight="false" outlineLevel="0" collapsed="false">
      <c r="A1048" s="375"/>
      <c r="B1048" s="371"/>
      <c r="C1048" s="371"/>
      <c r="D1048" s="373"/>
      <c r="E1048" s="373"/>
      <c r="F1048" s="373"/>
    </row>
    <row r="1049" customFormat="false" ht="15.75" hidden="false" customHeight="false" outlineLevel="0" collapsed="false">
      <c r="A1049" s="375"/>
      <c r="B1049" s="371"/>
      <c r="C1049" s="371"/>
      <c r="D1049" s="373"/>
      <c r="E1049" s="373"/>
      <c r="F1049" s="373"/>
    </row>
    <row r="1050" customFormat="false" ht="15.75" hidden="false" customHeight="false" outlineLevel="0" collapsed="false">
      <c r="A1050" s="375"/>
      <c r="B1050" s="371"/>
      <c r="C1050" s="371"/>
      <c r="D1050" s="373"/>
      <c r="E1050" s="373"/>
      <c r="F1050" s="373"/>
    </row>
    <row r="1051" customFormat="false" ht="15.75" hidden="false" customHeight="false" outlineLevel="0" collapsed="false">
      <c r="A1051" s="375"/>
      <c r="B1051" s="371"/>
      <c r="C1051" s="371"/>
      <c r="D1051" s="373"/>
      <c r="E1051" s="373"/>
      <c r="F1051" s="373"/>
    </row>
    <row r="1052" customFormat="false" ht="15.75" hidden="false" customHeight="false" outlineLevel="0" collapsed="false">
      <c r="A1052" s="375"/>
      <c r="B1052" s="371"/>
      <c r="C1052" s="371"/>
      <c r="D1052" s="373"/>
      <c r="E1052" s="373"/>
      <c r="F1052" s="373"/>
    </row>
    <row r="1053" customFormat="false" ht="15.75" hidden="false" customHeight="false" outlineLevel="0" collapsed="false">
      <c r="A1053" s="375"/>
      <c r="B1053" s="371"/>
      <c r="C1053" s="371"/>
      <c r="D1053" s="373"/>
      <c r="E1053" s="373"/>
      <c r="F1053" s="373"/>
    </row>
    <row r="1054" customFormat="false" ht="15.75" hidden="false" customHeight="false" outlineLevel="0" collapsed="false">
      <c r="A1054" s="375"/>
      <c r="B1054" s="371"/>
      <c r="C1054" s="371"/>
      <c r="D1054" s="373"/>
      <c r="E1054" s="373"/>
      <c r="F1054" s="373"/>
    </row>
    <row r="1055" customFormat="false" ht="15.75" hidden="false" customHeight="false" outlineLevel="0" collapsed="false">
      <c r="A1055" s="375"/>
      <c r="B1055" s="371"/>
      <c r="C1055" s="371"/>
      <c r="D1055" s="373"/>
      <c r="E1055" s="373"/>
      <c r="F1055" s="373"/>
    </row>
    <row r="1056" customFormat="false" ht="15.75" hidden="false" customHeight="false" outlineLevel="0" collapsed="false">
      <c r="A1056" s="375"/>
      <c r="B1056" s="371"/>
      <c r="C1056" s="371"/>
      <c r="D1056" s="373"/>
      <c r="E1056" s="373"/>
      <c r="F1056" s="373"/>
    </row>
    <row r="1057" customFormat="false" ht="15.75" hidden="false" customHeight="false" outlineLevel="0" collapsed="false">
      <c r="A1057" s="375"/>
      <c r="B1057" s="371"/>
      <c r="C1057" s="371"/>
      <c r="D1057" s="373"/>
      <c r="E1057" s="373"/>
      <c r="F1057" s="373"/>
    </row>
    <row r="1058" customFormat="false" ht="15.75" hidden="false" customHeight="false" outlineLevel="0" collapsed="false">
      <c r="A1058" s="375"/>
      <c r="B1058" s="371"/>
      <c r="C1058" s="371"/>
      <c r="D1058" s="373"/>
      <c r="E1058" s="373"/>
      <c r="F1058" s="373"/>
    </row>
    <row r="1059" customFormat="false" ht="15.75" hidden="false" customHeight="false" outlineLevel="0" collapsed="false">
      <c r="A1059" s="375"/>
      <c r="B1059" s="371"/>
      <c r="C1059" s="371"/>
      <c r="D1059" s="373"/>
      <c r="E1059" s="373"/>
      <c r="F1059" s="373"/>
    </row>
    <row r="1060" customFormat="false" ht="15.75" hidden="false" customHeight="false" outlineLevel="0" collapsed="false">
      <c r="A1060" s="375"/>
      <c r="B1060" s="371"/>
      <c r="C1060" s="371"/>
      <c r="D1060" s="373"/>
      <c r="E1060" s="373"/>
      <c r="F1060" s="373"/>
    </row>
    <row r="1061" customFormat="false" ht="15.75" hidden="false" customHeight="false" outlineLevel="0" collapsed="false">
      <c r="A1061" s="375"/>
      <c r="B1061" s="371"/>
      <c r="C1061" s="371"/>
      <c r="D1061" s="373"/>
      <c r="E1061" s="373"/>
      <c r="F1061" s="373"/>
    </row>
    <row r="1062" customFormat="false" ht="15.75" hidden="false" customHeight="false" outlineLevel="0" collapsed="false">
      <c r="A1062" s="375"/>
      <c r="B1062" s="371"/>
      <c r="C1062" s="371"/>
      <c r="D1062" s="373"/>
      <c r="E1062" s="373"/>
      <c r="F1062" s="373"/>
    </row>
    <row r="1063" customFormat="false" ht="15.75" hidden="false" customHeight="false" outlineLevel="0" collapsed="false">
      <c r="A1063" s="375"/>
      <c r="B1063" s="371"/>
      <c r="C1063" s="371"/>
      <c r="D1063" s="373"/>
      <c r="E1063" s="373"/>
      <c r="F1063" s="373"/>
    </row>
    <row r="1064" customFormat="false" ht="15.75" hidden="false" customHeight="false" outlineLevel="0" collapsed="false">
      <c r="A1064" s="375"/>
      <c r="B1064" s="371"/>
      <c r="C1064" s="371"/>
      <c r="D1064" s="373"/>
      <c r="E1064" s="373"/>
      <c r="F1064" s="373"/>
    </row>
    <row r="1065" customFormat="false" ht="15.75" hidden="false" customHeight="false" outlineLevel="0" collapsed="false">
      <c r="A1065" s="375"/>
      <c r="B1065" s="371"/>
      <c r="C1065" s="371"/>
      <c r="D1065" s="373"/>
      <c r="E1065" s="373"/>
      <c r="F1065" s="373"/>
    </row>
    <row r="1066" customFormat="false" ht="15.75" hidden="false" customHeight="false" outlineLevel="0" collapsed="false">
      <c r="A1066" s="375"/>
      <c r="B1066" s="371"/>
      <c r="C1066" s="371"/>
      <c r="D1066" s="373"/>
      <c r="E1066" s="373"/>
      <c r="F1066" s="373"/>
    </row>
    <row r="1067" customFormat="false" ht="15.75" hidden="false" customHeight="false" outlineLevel="0" collapsed="false">
      <c r="A1067" s="375"/>
      <c r="B1067" s="371"/>
      <c r="C1067" s="371"/>
      <c r="D1067" s="373"/>
      <c r="E1067" s="373"/>
      <c r="F1067" s="373"/>
    </row>
    <row r="1068" customFormat="false" ht="15.75" hidden="false" customHeight="false" outlineLevel="0" collapsed="false">
      <c r="A1068" s="375"/>
      <c r="B1068" s="371"/>
      <c r="C1068" s="371"/>
      <c r="D1068" s="373"/>
      <c r="E1068" s="373"/>
      <c r="F1068" s="373"/>
    </row>
    <row r="1069" customFormat="false" ht="15.75" hidden="false" customHeight="false" outlineLevel="0" collapsed="false">
      <c r="A1069" s="375"/>
      <c r="B1069" s="371"/>
      <c r="C1069" s="371"/>
      <c r="D1069" s="373"/>
      <c r="E1069" s="373"/>
      <c r="F1069" s="373"/>
    </row>
    <row r="1070" customFormat="false" ht="15.75" hidden="false" customHeight="false" outlineLevel="0" collapsed="false">
      <c r="A1070" s="375"/>
      <c r="B1070" s="371"/>
      <c r="C1070" s="371"/>
      <c r="D1070" s="373"/>
      <c r="E1070" s="373"/>
      <c r="F1070" s="373"/>
    </row>
    <row r="1071" customFormat="false" ht="15.75" hidden="false" customHeight="false" outlineLevel="0" collapsed="false">
      <c r="A1071" s="375"/>
      <c r="B1071" s="371"/>
      <c r="C1071" s="371"/>
      <c r="D1071" s="373"/>
      <c r="E1071" s="373"/>
      <c r="F1071" s="373"/>
    </row>
    <row r="1072" customFormat="false" ht="15.75" hidden="false" customHeight="false" outlineLevel="0" collapsed="false">
      <c r="A1072" s="375"/>
      <c r="B1072" s="371"/>
      <c r="C1072" s="371"/>
      <c r="D1072" s="373"/>
      <c r="E1072" s="373"/>
      <c r="F1072" s="373"/>
    </row>
    <row r="1073" customFormat="false" ht="15.75" hidden="false" customHeight="false" outlineLevel="0" collapsed="false">
      <c r="A1073" s="375"/>
      <c r="B1073" s="371"/>
      <c r="C1073" s="371"/>
      <c r="D1073" s="373"/>
      <c r="E1073" s="373"/>
      <c r="F1073" s="373"/>
    </row>
    <row r="1074" customFormat="false" ht="15.75" hidden="false" customHeight="false" outlineLevel="0" collapsed="false">
      <c r="A1074" s="375"/>
      <c r="B1074" s="371"/>
      <c r="C1074" s="371"/>
      <c r="D1074" s="373"/>
      <c r="E1074" s="373"/>
      <c r="F1074" s="373"/>
    </row>
    <row r="1075" customFormat="false" ht="15.75" hidden="false" customHeight="false" outlineLevel="0" collapsed="false">
      <c r="A1075" s="375"/>
      <c r="B1075" s="371"/>
      <c r="C1075" s="371"/>
      <c r="D1075" s="373"/>
      <c r="E1075" s="373"/>
      <c r="F1075" s="373"/>
    </row>
    <row r="1076" customFormat="false" ht="15.75" hidden="false" customHeight="false" outlineLevel="0" collapsed="false">
      <c r="A1076" s="375"/>
      <c r="B1076" s="371"/>
      <c r="C1076" s="371"/>
      <c r="D1076" s="373"/>
      <c r="E1076" s="373"/>
      <c r="F1076" s="373"/>
    </row>
    <row r="1077" customFormat="false" ht="15.75" hidden="false" customHeight="false" outlineLevel="0" collapsed="false">
      <c r="A1077" s="375"/>
      <c r="B1077" s="371"/>
      <c r="C1077" s="371"/>
      <c r="D1077" s="373"/>
      <c r="E1077" s="373"/>
      <c r="F1077" s="373"/>
    </row>
    <row r="1078" customFormat="false" ht="15.75" hidden="false" customHeight="false" outlineLevel="0" collapsed="false">
      <c r="A1078" s="375"/>
      <c r="B1078" s="371"/>
      <c r="C1078" s="371"/>
      <c r="D1078" s="373"/>
      <c r="E1078" s="373"/>
      <c r="F1078" s="373"/>
    </row>
    <row r="1079" customFormat="false" ht="15.75" hidden="false" customHeight="false" outlineLevel="0" collapsed="false">
      <c r="A1079" s="375"/>
      <c r="B1079" s="371"/>
      <c r="C1079" s="371"/>
      <c r="D1079" s="373"/>
      <c r="E1079" s="373"/>
      <c r="F1079" s="373"/>
    </row>
    <row r="1080" customFormat="false" ht="15.75" hidden="false" customHeight="false" outlineLevel="0" collapsed="false">
      <c r="A1080" s="375"/>
      <c r="B1080" s="371"/>
      <c r="C1080" s="371"/>
      <c r="D1080" s="373"/>
      <c r="E1080" s="373"/>
      <c r="F1080" s="373"/>
    </row>
    <row r="1081" customFormat="false" ht="15.75" hidden="false" customHeight="false" outlineLevel="0" collapsed="false">
      <c r="A1081" s="375"/>
      <c r="B1081" s="371"/>
      <c r="C1081" s="371"/>
      <c r="D1081" s="373"/>
      <c r="E1081" s="373"/>
      <c r="F1081" s="373"/>
    </row>
    <row r="1082" customFormat="false" ht="15.75" hidden="false" customHeight="false" outlineLevel="0" collapsed="false">
      <c r="A1082" s="375"/>
      <c r="B1082" s="371"/>
      <c r="C1082" s="371"/>
      <c r="D1082" s="373"/>
      <c r="E1082" s="373"/>
      <c r="F1082" s="373"/>
    </row>
    <row r="1083" customFormat="false" ht="15.75" hidden="false" customHeight="false" outlineLevel="0" collapsed="false">
      <c r="A1083" s="375"/>
      <c r="B1083" s="371"/>
      <c r="C1083" s="371"/>
      <c r="D1083" s="373"/>
      <c r="E1083" s="373"/>
      <c r="F1083" s="373"/>
    </row>
    <row r="1084" customFormat="false" ht="15.75" hidden="false" customHeight="false" outlineLevel="0" collapsed="false">
      <c r="A1084" s="375"/>
      <c r="B1084" s="371"/>
      <c r="C1084" s="371"/>
      <c r="D1084" s="373"/>
      <c r="E1084" s="373"/>
      <c r="F1084" s="373"/>
    </row>
    <row r="1085" customFormat="false" ht="15.75" hidden="false" customHeight="false" outlineLevel="0" collapsed="false">
      <c r="A1085" s="375"/>
      <c r="B1085" s="371"/>
      <c r="C1085" s="371"/>
      <c r="D1085" s="373"/>
      <c r="E1085" s="373"/>
      <c r="F1085" s="373"/>
    </row>
    <row r="1086" customFormat="false" ht="15.75" hidden="false" customHeight="false" outlineLevel="0" collapsed="false">
      <c r="A1086" s="375"/>
      <c r="B1086" s="371"/>
      <c r="C1086" s="371"/>
      <c r="D1086" s="373"/>
      <c r="E1086" s="373"/>
      <c r="F1086" s="373"/>
    </row>
    <row r="1087" customFormat="false" ht="15.75" hidden="false" customHeight="false" outlineLevel="0" collapsed="false">
      <c r="A1087" s="375"/>
      <c r="B1087" s="371"/>
      <c r="C1087" s="371"/>
      <c r="D1087" s="373"/>
      <c r="E1087" s="373"/>
      <c r="F1087" s="373"/>
    </row>
    <row r="1088" customFormat="false" ht="15.75" hidden="false" customHeight="false" outlineLevel="0" collapsed="false">
      <c r="A1088" s="375"/>
      <c r="B1088" s="371"/>
      <c r="C1088" s="371"/>
      <c r="D1088" s="373"/>
      <c r="E1088" s="373"/>
      <c r="F1088" s="373"/>
    </row>
    <row r="1089" customFormat="false" ht="15.75" hidden="false" customHeight="false" outlineLevel="0" collapsed="false">
      <c r="A1089" s="375"/>
      <c r="B1089" s="371"/>
      <c r="C1089" s="371"/>
      <c r="D1089" s="373"/>
      <c r="E1089" s="373"/>
      <c r="F1089" s="373"/>
    </row>
    <row r="1090" customFormat="false" ht="15.75" hidden="false" customHeight="false" outlineLevel="0" collapsed="false">
      <c r="A1090" s="375"/>
      <c r="B1090" s="371"/>
      <c r="C1090" s="371"/>
      <c r="D1090" s="373"/>
      <c r="E1090" s="373"/>
      <c r="F1090" s="373"/>
    </row>
    <row r="1091" customFormat="false" ht="15.75" hidden="false" customHeight="false" outlineLevel="0" collapsed="false">
      <c r="A1091" s="375"/>
      <c r="B1091" s="371"/>
      <c r="C1091" s="371"/>
      <c r="D1091" s="373"/>
      <c r="E1091" s="373"/>
      <c r="F1091" s="373"/>
    </row>
    <row r="1092" customFormat="false" ht="15.75" hidden="false" customHeight="false" outlineLevel="0" collapsed="false">
      <c r="A1092" s="375"/>
      <c r="B1092" s="371"/>
      <c r="C1092" s="371"/>
      <c r="D1092" s="373"/>
      <c r="E1092" s="373"/>
      <c r="F1092" s="373"/>
    </row>
    <row r="1093" customFormat="false" ht="15.75" hidden="false" customHeight="false" outlineLevel="0" collapsed="false">
      <c r="A1093" s="375"/>
      <c r="B1093" s="371"/>
      <c r="C1093" s="371"/>
      <c r="D1093" s="373"/>
      <c r="E1093" s="373"/>
      <c r="F1093" s="373"/>
    </row>
    <row r="1094" customFormat="false" ht="15.75" hidden="false" customHeight="false" outlineLevel="0" collapsed="false">
      <c r="A1094" s="375"/>
      <c r="B1094" s="371"/>
      <c r="C1094" s="371"/>
      <c r="D1094" s="373"/>
      <c r="E1094" s="373"/>
      <c r="F1094" s="373"/>
    </row>
    <row r="1095" customFormat="false" ht="15.75" hidden="false" customHeight="false" outlineLevel="0" collapsed="false">
      <c r="A1095" s="375"/>
      <c r="B1095" s="371"/>
      <c r="C1095" s="371"/>
      <c r="D1095" s="373"/>
      <c r="E1095" s="373"/>
      <c r="F1095" s="373"/>
    </row>
    <row r="1096" customFormat="false" ht="15.75" hidden="false" customHeight="false" outlineLevel="0" collapsed="false">
      <c r="A1096" s="375"/>
      <c r="B1096" s="371"/>
      <c r="C1096" s="371"/>
      <c r="D1096" s="373"/>
      <c r="E1096" s="373"/>
      <c r="F1096" s="373"/>
    </row>
  </sheetData>
  <autoFilter ref="A5:F742"/>
  <mergeCells count="2">
    <mergeCell ref="B1:F1"/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11-11T06:41:38Z</cp:lastPrinted>
  <dcterms:modified xsi:type="dcterms:W3CDTF">2021-11-17T11:47:00Z</dcterms:modified>
  <cp:revision>0</cp:revision>
  <dc:subject/>
  <dc:title/>
</cp:coreProperties>
</file>