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I$72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5:$H$707</definedName>
    <definedName function="false" hidden="false" localSheetId="3" name="_xlnm.Print_Area" vbProcedure="false">'пояснит ВЕД'!$A$1:$J$710</definedName>
    <definedName function="false" hidden="false" localSheetId="5" name="_xlnm.Print_Area" vbProcedure="false">'пояснит ПРОГР'!$A$1:$G$577</definedName>
    <definedName function="false" hidden="true" localSheetId="5" name="_xlnm._FilterDatabase" vbProcedure="false">'пояснит ПРОГР'!$A$5:$G$577</definedName>
    <definedName function="false" hidden="false" localSheetId="1" name="_xlnm.Print_Area" vbProcedure="false">'пояснит РП'!$A$1:$G$51</definedName>
    <definedName function="false" hidden="false" localSheetId="4" name="_xlnm.Print_Area" vbProcedure="false">программы!$A$1:$F$587</definedName>
    <definedName function="false" hidden="true" localSheetId="4" name="_xlnm._FilterDatabase" vbProcedure="false">программы!$A$16:$J$586</definedName>
    <definedName function="false" hidden="false" localSheetId="0" name="_xlnm.Print_Area" vbProcedure="false">РП!$A$1:$F$61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5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0" uniqueCount="588">
  <si>
    <t xml:space="preserve">ПРИЛОЖЕНИЕ 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2021 года  № 177 </t>
  </si>
  <si>
    <t xml:space="preserve">"ПРИЛОЖЕНИЕ  8</t>
  </si>
  <si>
    <t xml:space="preserve">от 24 декабря 2020 года № 126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плановый период 2022 и 2023 годов
</t>
  </si>
  <si>
    <t xml:space="preserve">Наименование</t>
  </si>
  <si>
    <t xml:space="preserve">Раз-дел</t>
  </si>
  <si>
    <t xml:space="preserve">Под-раз-дел</t>
  </si>
  <si>
    <t xml:space="preserve">2022 год ,                                 тыс. рублей</t>
  </si>
  <si>
    <t xml:space="preserve">2023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4</t>
  </si>
  <si>
    <t xml:space="preserve">Проект,       2022 год ,                                 тыс. рублей</t>
  </si>
  <si>
    <t xml:space="preserve">Утверждено,       2022 год ,                                 тыс. рублей</t>
  </si>
  <si>
    <t xml:space="preserve">Отклонение,       2022 год ,                                 тыс. рублей</t>
  </si>
  <si>
    <t xml:space="preserve">Утверждено,       2023 год ,                                 тыс. рублей</t>
  </si>
  <si>
    <t xml:space="preserve">6</t>
  </si>
  <si>
    <t xml:space="preserve">8</t>
  </si>
  <si>
    <t xml:space="preserve">ПРИЛОЖЕНИЕ 6</t>
  </si>
  <si>
    <t xml:space="preserve">от "11" ноября 2021 года  № 177</t>
  </si>
  <si>
    <t xml:space="preserve">"ПРИЛОЖЕНИЕ 10</t>
  </si>
  <si>
    <t xml:space="preserve">Ведомственная структура расходов бюджета Няндомского муниципального района Архангельской области на плановый период 2022 и 2023 годов</t>
  </si>
  <si>
    <t xml:space="preserve">Гла-ва</t>
  </si>
  <si>
    <t xml:space="preserve">Целевая статья</t>
  </si>
  <si>
    <t xml:space="preserve">Вид рас-хо-дов</t>
  </si>
  <si>
    <t xml:space="preserve">2022 год     
сумма,                                 тыс. рублей</t>
  </si>
  <si>
    <t xml:space="preserve">2023 год     
сумма,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Няндомского  района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П "Обеспечение и совершенствование деятельности администрации Няндомского района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792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и совершенствование системы территориально-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ные межбюджетные трансферты</t>
  </si>
  <si>
    <t xml:space="preserve">540</t>
  </si>
  <si>
    <t xml:space="preserve">Подпрограмма "Поддержка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23 0 00 4054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БЕЗОПАСНОСТЬ И ПРАВООХРАНИТЕЛЬНАЯ ДЕЯТЕЛЬНОСТЬ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"Гражданская оборона, предупреждение и ликвидация чрезвычайных ситуаций"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«Построение (развитие), внедрение и эксплуатация аппаратно-программного комплекса «Безопасный город»</t>
  </si>
  <si>
    <t xml:space="preserve">09 5 00 00000</t>
  </si>
  <si>
    <t xml:space="preserve">09 5 00 40100</t>
  </si>
  <si>
    <t xml:space="preserve">Обеспечение пожарной безопасности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Поддержка малого и среднего предпринимательства </t>
  </si>
  <si>
    <t xml:space="preserve">12 0 00 42910</t>
  </si>
  <si>
    <t xml:space="preserve">610</t>
  </si>
  <si>
    <t xml:space="preserve">0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«Управление муниципальными финансами и муниципальным долгом Няндомского района"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 Резервные средства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района Архангельской области и муниципального образования «Няндомское»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22 0 00  00000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Дотации на выравнивание бюджетной обеспеченности поселений</t>
  </si>
  <si>
    <t xml:space="preserve">22 3 00 7801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Меры социальной поддержки квалифицированных специалистов на селе</t>
  </si>
  <si>
    <t xml:space="preserve">02 2 00 40220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Питание обучающихся  с ограниченными возможностями здоровья</t>
  </si>
  <si>
    <t xml:space="preserve">02 2 00 47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 78240</t>
  </si>
  <si>
    <t xml:space="preserve">02 2 00 78390</t>
  </si>
  <si>
    <t xml:space="preserve">02 2 00 7862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в области физической культуры и спорта</t>
  </si>
  <si>
    <t xml:space="preserve">11 1 00 4541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20 0 00 4409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МП «Развитие образования в Няндомском  районе»  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0</t>
  </si>
  <si>
    <t xml:space="preserve">Предоставление субсидий бюджетным, автономным учреждениям и иным некоммерческим организациям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"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Выполнение полномочий городского поселения в сфере организации досуга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образовательного учреждения дополнительного образования "Детская школа искусств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13 3 00 L3060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13 1 00 40220</t>
  </si>
  <si>
    <t xml:space="preserve">Текущий ремонт зданий бюджетных и автономных учреждений</t>
  </si>
  <si>
    <t xml:space="preserve">13 1 00 44050</t>
  </si>
  <si>
    <t xml:space="preserve">13 1 00 4407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Выполнение полномочий гордского поселения в сфере организации досуга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комплектование книжных фондов и подписка на периодическую печать</t>
  </si>
  <si>
    <t xml:space="preserve">13 1 00 S682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Отдел опеки и попечительства администрация Няндомского муниципального района Архангельской области</t>
  </si>
  <si>
    <t xml:space="preserve">906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района"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Софинансирование приобретения объектов недвижимого имущества в муниципальную собственность</t>
  </si>
  <si>
    <t xml:space="preserve">21 0 00 7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Капитальный ремонт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7 0 00 40300</t>
  </si>
  <si>
    <t xml:space="preserve">Разработка проектно-сметной документации</t>
  </si>
  <si>
    <t xml:space="preserve">07 0 00 4032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24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06 0 00 40300</t>
  </si>
  <si>
    <t xml:space="preserve">ИТОГО</t>
  </si>
  <si>
    <t xml:space="preserve">Пояснительная к ПРИЛОЖЕНИЮ 6</t>
  </si>
  <si>
    <t xml:space="preserve">9</t>
  </si>
  <si>
    <t xml:space="preserve">ПРИЛОЖЕНИЕ 8</t>
  </si>
  <si>
    <t xml:space="preserve">от "11" ноября  2021 года  № 177</t>
  </si>
  <si>
    <t xml:space="preserve">"ПРИЛОЖЕНИЕ 12</t>
  </si>
  <si>
    <t xml:space="preserve">Распредел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на плановый период 2022 и 2023 годов</t>
  </si>
  <si>
    <t xml:space="preserve">2022 год,                                 тыс. рублей</t>
  </si>
  <si>
    <t xml:space="preserve">2</t>
  </si>
  <si>
    <t xml:space="preserve">3</t>
  </si>
  <si>
    <t xml:space="preserve">Внедрение модели персонифицированного финансирования дополнительного образования детей 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"</t>
  </si>
  <si>
    <t xml:space="preserve">Подпрограмма «Построение (развитие), внедрение и эксплуатация аппароатно-программного комплекса «Безопасный город»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 МП "Профилактика  безнадзорности и правонарушений несовершеннолетних в  Няндомском районе"</t>
  </si>
  <si>
    <t xml:space="preserve">Подпрограмма «Нормативно-методическое и информационное обеспечение и организация бюджетного процесса  Няндомского района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МП "Обеспечение и совершенствование деятельности Управления строительства, архитектуры и жилищно-коммунального хозяйства Няндомского района"</t>
  </si>
  <si>
    <t xml:space="preserve">28 0 00 40540</t>
  </si>
  <si>
    <t xml:space="preserve">МП "Обеспечение и совершенствование деятельности Управления социальной политики администрации Няндомского  района"</t>
  </si>
  <si>
    <t xml:space="preserve">Специальные расходы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т ПРИЛОЖЕНИЮ 8</t>
  </si>
  <si>
    <t xml:space="preserve">Проект,       2022 год,                                 тыс. рублей</t>
  </si>
  <si>
    <t xml:space="preserve">Утверждено,       2022 год,                                 тыс. рублей</t>
  </si>
  <si>
    <t xml:space="preserve">Отклонение,       2022 год,                                 тыс. рублей</t>
  </si>
  <si>
    <t xml:space="preserve">Утверждено,       2023 год,                                 тыс.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0.0%"/>
    <numFmt numFmtId="170" formatCode="0.00"/>
    <numFmt numFmtId="171" formatCode="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4"/>
      <c r="D6" s="4"/>
      <c r="E6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6"/>
      <c r="B12" s="6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9"/>
      <c r="C14" s="9"/>
      <c r="D14" s="9"/>
      <c r="E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3</v>
      </c>
      <c r="E16" s="12" t="s">
        <v>14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5"/>
      <c r="D17" s="16" t="n">
        <f aca="false">SUM(D18:D24)</f>
        <v>104224.7</v>
      </c>
      <c r="E17" s="16" t="n">
        <f aca="false">SUM(E18:E24)</f>
        <v>107193.7</v>
      </c>
    </row>
    <row r="18" customFormat="false" ht="47.25" hidden="false" customHeight="false" outlineLevel="0" collapsed="false">
      <c r="A18" s="17" t="s">
        <v>17</v>
      </c>
      <c r="B18" s="18" t="s">
        <v>16</v>
      </c>
      <c r="C18" s="18" t="s">
        <v>18</v>
      </c>
      <c r="D18" s="19" t="n">
        <v>3029.8</v>
      </c>
      <c r="E18" s="19" t="n">
        <v>3150.9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20</v>
      </c>
      <c r="D19" s="19" t="n">
        <v>3162.3</v>
      </c>
      <c r="E19" s="19" t="n">
        <v>3250.2</v>
      </c>
    </row>
    <row r="20" customFormat="false" ht="63" hidden="false" customHeight="false" outlineLevel="0" collapsed="false">
      <c r="A20" s="17" t="s">
        <v>21</v>
      </c>
      <c r="B20" s="18" t="s">
        <v>16</v>
      </c>
      <c r="C20" s="18" t="s">
        <v>22</v>
      </c>
      <c r="D20" s="19" t="n">
        <v>54466.4</v>
      </c>
      <c r="E20" s="19" t="n">
        <v>56409.8</v>
      </c>
    </row>
    <row r="21" customFormat="false" ht="15.75" hidden="false" customHeight="false" outlineLevel="0" collapsed="false">
      <c r="A21" s="17" t="s">
        <v>23</v>
      </c>
      <c r="B21" s="18" t="s">
        <v>16</v>
      </c>
      <c r="C21" s="18" t="s">
        <v>24</v>
      </c>
      <c r="D21" s="19" t="n">
        <v>158.5</v>
      </c>
      <c r="E21" s="19" t="n">
        <v>3.5</v>
      </c>
    </row>
    <row r="22" customFormat="false" ht="47.25" hidden="false" customHeight="false" outlineLevel="0" collapsed="false">
      <c r="A22" s="17" t="s">
        <v>25</v>
      </c>
      <c r="B22" s="18" t="s">
        <v>16</v>
      </c>
      <c r="C22" s="18" t="s">
        <v>26</v>
      </c>
      <c r="D22" s="19" t="n">
        <v>10285.1</v>
      </c>
      <c r="E22" s="19" t="n">
        <v>10657.1</v>
      </c>
    </row>
    <row r="23" customFormat="false" ht="15.75" hidden="false" customHeight="false" outlineLevel="0" collapsed="false">
      <c r="A23" s="17" t="s">
        <v>27</v>
      </c>
      <c r="B23" s="18" t="s">
        <v>16</v>
      </c>
      <c r="C23" s="18" t="s">
        <v>28</v>
      </c>
      <c r="D23" s="19" t="n">
        <v>200</v>
      </c>
      <c r="E23" s="19" t="n">
        <v>200</v>
      </c>
    </row>
    <row r="24" customFormat="false" ht="15.75" hidden="false" customHeight="false" outlineLevel="0" collapsed="false">
      <c r="A24" s="17" t="s">
        <v>29</v>
      </c>
      <c r="B24" s="18" t="s">
        <v>16</v>
      </c>
      <c r="C24" s="18" t="s">
        <v>30</v>
      </c>
      <c r="D24" s="19" t="n">
        <v>32922.6</v>
      </c>
      <c r="E24" s="19" t="n">
        <v>33522.2</v>
      </c>
    </row>
    <row r="25" s="23" customFormat="true" ht="15.75" hidden="false" customHeight="false" outlineLevel="0" collapsed="false">
      <c r="A25" s="20" t="s">
        <v>31</v>
      </c>
      <c r="B25" s="21" t="s">
        <v>18</v>
      </c>
      <c r="C25" s="21"/>
      <c r="D25" s="22" t="n">
        <f aca="false">D26</f>
        <v>865.9</v>
      </c>
      <c r="E25" s="22" t="n">
        <f aca="false">E26</f>
        <v>900.4</v>
      </c>
    </row>
    <row r="26" customFormat="false" ht="15.75" hidden="false" customHeight="false" outlineLevel="0" collapsed="false">
      <c r="A26" s="17" t="s">
        <v>32</v>
      </c>
      <c r="B26" s="18" t="s">
        <v>18</v>
      </c>
      <c r="C26" s="18" t="s">
        <v>20</v>
      </c>
      <c r="D26" s="19" t="n">
        <v>865.9</v>
      </c>
      <c r="E26" s="19" t="n">
        <v>900.4</v>
      </c>
    </row>
    <row r="27" customFormat="false" ht="31.5" hidden="false" customHeight="false" outlineLevel="0" collapsed="false">
      <c r="A27" s="24" t="s">
        <v>33</v>
      </c>
      <c r="B27" s="21" t="s">
        <v>20</v>
      </c>
      <c r="C27" s="18"/>
      <c r="D27" s="22" t="n">
        <f aca="false">D28+D29</f>
        <v>3038.5</v>
      </c>
      <c r="E27" s="22" t="n">
        <f aca="false">E28+E29</f>
        <v>3156.4</v>
      </c>
    </row>
    <row r="28" customFormat="false" ht="15.75" hidden="false" customHeight="false" outlineLevel="0" collapsed="false">
      <c r="A28" s="25" t="s">
        <v>34</v>
      </c>
      <c r="B28" s="18" t="s">
        <v>20</v>
      </c>
      <c r="C28" s="18" t="s">
        <v>35</v>
      </c>
      <c r="D28" s="19" t="n">
        <v>3018.3</v>
      </c>
      <c r="E28" s="19" t="n">
        <v>3136.2</v>
      </c>
    </row>
    <row r="29" customFormat="false" ht="38.25" hidden="false" customHeight="false" outlineLevel="0" collapsed="false">
      <c r="A29" s="25" t="s">
        <v>36</v>
      </c>
      <c r="B29" s="18" t="s">
        <v>20</v>
      </c>
      <c r="C29" s="18" t="s">
        <v>37</v>
      </c>
      <c r="D29" s="19" t="n">
        <v>20.2</v>
      </c>
      <c r="E29" s="19" t="n">
        <v>20.2</v>
      </c>
    </row>
    <row r="30" customFormat="false" ht="15.75" hidden="false" customHeight="false" outlineLevel="0" collapsed="false">
      <c r="A30" s="20" t="s">
        <v>38</v>
      </c>
      <c r="B30" s="21" t="s">
        <v>22</v>
      </c>
      <c r="C30" s="18"/>
      <c r="D30" s="22" t="n">
        <f aca="false">D31+D32+D33+D34</f>
        <v>12588.6</v>
      </c>
      <c r="E30" s="22" t="n">
        <f aca="false">E31+E32+E33+E34</f>
        <v>12618.8</v>
      </c>
      <c r="F30" s="26"/>
    </row>
    <row r="31" customFormat="false" ht="15.75" hidden="false" customHeight="false" outlineLevel="0" collapsed="false">
      <c r="A31" s="17" t="s">
        <v>39</v>
      </c>
      <c r="B31" s="18" t="s">
        <v>22</v>
      </c>
      <c r="C31" s="18" t="s">
        <v>24</v>
      </c>
      <c r="D31" s="19" t="n">
        <v>1261.4</v>
      </c>
      <c r="E31" s="19" t="n">
        <v>1261.4</v>
      </c>
    </row>
    <row r="32" customFormat="false" ht="15.75" hidden="false" customHeight="false" outlineLevel="0" collapsed="false">
      <c r="A32" s="17" t="s">
        <v>40</v>
      </c>
      <c r="B32" s="18" t="s">
        <v>22</v>
      </c>
      <c r="C32" s="18" t="s">
        <v>41</v>
      </c>
      <c r="D32" s="19" t="n">
        <v>315</v>
      </c>
      <c r="E32" s="19" t="n">
        <v>315</v>
      </c>
    </row>
    <row r="33" customFormat="false" ht="15.75" hidden="false" customHeight="false" outlineLevel="0" collapsed="false">
      <c r="A33" s="17" t="s">
        <v>42</v>
      </c>
      <c r="B33" s="18" t="s">
        <v>22</v>
      </c>
      <c r="C33" s="18" t="s">
        <v>35</v>
      </c>
      <c r="D33" s="19" t="n">
        <f aca="false">8898.3+987.4+256.5</f>
        <v>10142.2</v>
      </c>
      <c r="E33" s="19" t="n">
        <f aca="false">8927.8+1244.6</f>
        <v>10172.4</v>
      </c>
    </row>
    <row r="34" customFormat="false" ht="31.5" hidden="false" customHeight="false" outlineLevel="0" collapsed="false">
      <c r="A34" s="17" t="s">
        <v>43</v>
      </c>
      <c r="B34" s="18" t="s">
        <v>22</v>
      </c>
      <c r="C34" s="18" t="s">
        <v>44</v>
      </c>
      <c r="D34" s="19" t="n">
        <v>870</v>
      </c>
      <c r="E34" s="19" t="n">
        <v>870</v>
      </c>
    </row>
    <row r="35" customFormat="false" ht="15.75" hidden="false" customHeight="false" outlineLevel="0" collapsed="false">
      <c r="A35" s="20" t="s">
        <v>45</v>
      </c>
      <c r="B35" s="21" t="s">
        <v>24</v>
      </c>
      <c r="C35" s="18"/>
      <c r="D35" s="22" t="n">
        <f aca="false">D36+D38+D37+D39</f>
        <v>24580.5</v>
      </c>
      <c r="E35" s="22" t="n">
        <f aca="false">E36+E38+E37+E39</f>
        <v>35469.4</v>
      </c>
    </row>
    <row r="36" customFormat="false" ht="15.75" hidden="false" customHeight="false" outlineLevel="0" collapsed="false">
      <c r="A36" s="17" t="s">
        <v>46</v>
      </c>
      <c r="B36" s="18" t="s">
        <v>24</v>
      </c>
      <c r="C36" s="18" t="s">
        <v>16</v>
      </c>
      <c r="D36" s="19" t="n">
        <f aca="false">35160.4-2854-29400-570-100</f>
        <v>2236.4</v>
      </c>
      <c r="E36" s="19" t="n">
        <f aca="false">34334.4-1845</f>
        <v>32489.4</v>
      </c>
    </row>
    <row r="37" customFormat="false" ht="15.75" hidden="false" customHeight="false" outlineLevel="0" collapsed="false">
      <c r="A37" s="17" t="s">
        <v>47</v>
      </c>
      <c r="B37" s="18" t="s">
        <v>24</v>
      </c>
      <c r="C37" s="18" t="s">
        <v>18</v>
      </c>
      <c r="D37" s="19" t="n">
        <f aca="false">3130+47.6+100</f>
        <v>3277.6</v>
      </c>
      <c r="E37" s="19" t="n">
        <v>2780</v>
      </c>
    </row>
    <row r="38" customFormat="false" ht="15.75" hidden="false" customHeight="false" outlineLevel="0" collapsed="false">
      <c r="A38" s="17" t="s">
        <v>48</v>
      </c>
      <c r="B38" s="18" t="s">
        <v>24</v>
      </c>
      <c r="C38" s="18" t="s">
        <v>20</v>
      </c>
      <c r="D38" s="19" t="n">
        <v>200</v>
      </c>
      <c r="E38" s="19" t="n">
        <v>200</v>
      </c>
    </row>
    <row r="39" customFormat="false" ht="31.5" hidden="false" customHeight="false" outlineLevel="0" collapsed="false">
      <c r="A39" s="17" t="s">
        <v>49</v>
      </c>
      <c r="B39" s="18" t="s">
        <v>24</v>
      </c>
      <c r="C39" s="18" t="s">
        <v>24</v>
      </c>
      <c r="D39" s="19" t="n">
        <f aca="false">20891.8-6215.9+2238.2+2000-47.6</f>
        <v>18866.5</v>
      </c>
      <c r="E39" s="19" t="n">
        <v>0</v>
      </c>
    </row>
    <row r="40" customFormat="false" ht="15.75" hidden="false" customHeight="false" outlineLevel="0" collapsed="false">
      <c r="A40" s="20" t="s">
        <v>50</v>
      </c>
      <c r="B40" s="21" t="s">
        <v>51</v>
      </c>
      <c r="C40" s="18"/>
      <c r="D40" s="22" t="n">
        <f aca="false">D41+D42+D43+D44+D45</f>
        <v>675784.2</v>
      </c>
      <c r="E40" s="22" t="n">
        <f aca="false">E41+E42+E43+E44+E45</f>
        <v>703531.7</v>
      </c>
    </row>
    <row r="41" customFormat="false" ht="15.75" hidden="false" customHeight="false" outlineLevel="0" collapsed="false">
      <c r="A41" s="17" t="s">
        <v>52</v>
      </c>
      <c r="B41" s="18" t="s">
        <v>51</v>
      </c>
      <c r="C41" s="18" t="s">
        <v>16</v>
      </c>
      <c r="D41" s="19" t="n">
        <f aca="false">222626.6+56.7</f>
        <v>222683.3</v>
      </c>
      <c r="E41" s="19" t="n">
        <f aca="false">229242.4+1574.2</f>
        <v>230816.6</v>
      </c>
    </row>
    <row r="42" customFormat="false" ht="15.75" hidden="false" customHeight="false" outlineLevel="0" collapsed="false">
      <c r="A42" s="17" t="s">
        <v>53</v>
      </c>
      <c r="B42" s="18" t="s">
        <v>51</v>
      </c>
      <c r="C42" s="18" t="s">
        <v>18</v>
      </c>
      <c r="D42" s="19" t="n">
        <f aca="false">353572.1+105+23087.9-2000-256.5</f>
        <v>374508.5</v>
      </c>
      <c r="E42" s="19" t="n">
        <f aca="false">362073.9+2885.7+23087.9-2000</f>
        <v>386047.5</v>
      </c>
    </row>
    <row r="43" customFormat="false" ht="15.75" hidden="false" customHeight="false" outlineLevel="0" collapsed="false">
      <c r="A43" s="17" t="s">
        <v>54</v>
      </c>
      <c r="B43" s="18" t="s">
        <v>51</v>
      </c>
      <c r="C43" s="18" t="s">
        <v>20</v>
      </c>
      <c r="D43" s="19" t="n">
        <f aca="false">61927.8</f>
        <v>61927.8</v>
      </c>
      <c r="E43" s="19" t="n">
        <f aca="false">64184.4+5369.5</f>
        <v>69553.9</v>
      </c>
    </row>
    <row r="44" customFormat="false" ht="15.75" hidden="false" customHeight="false" outlineLevel="0" collapsed="false">
      <c r="A44" s="17" t="s">
        <v>55</v>
      </c>
      <c r="B44" s="18" t="s">
        <v>51</v>
      </c>
      <c r="C44" s="18" t="s">
        <v>51</v>
      </c>
      <c r="D44" s="19" t="n">
        <v>4198.8</v>
      </c>
      <c r="E44" s="19" t="n">
        <v>4198.8</v>
      </c>
    </row>
    <row r="45" customFormat="false" ht="15.75" hidden="false" customHeight="false" outlineLevel="0" collapsed="false">
      <c r="A45" s="17" t="s">
        <v>56</v>
      </c>
      <c r="B45" s="18" t="s">
        <v>51</v>
      </c>
      <c r="C45" s="18" t="s">
        <v>35</v>
      </c>
      <c r="D45" s="19" t="n">
        <v>12465.8</v>
      </c>
      <c r="E45" s="19" t="n">
        <v>12914.9</v>
      </c>
    </row>
    <row r="46" customFormat="false" ht="15.75" hidden="false" customHeight="false" outlineLevel="0" collapsed="false">
      <c r="A46" s="20" t="s">
        <v>57</v>
      </c>
      <c r="B46" s="21" t="s">
        <v>41</v>
      </c>
      <c r="C46" s="18"/>
      <c r="D46" s="22" t="n">
        <f aca="false">D47</f>
        <v>87491.6</v>
      </c>
      <c r="E46" s="22" t="n">
        <f aca="false">E47</f>
        <v>94063.2</v>
      </c>
    </row>
    <row r="47" customFormat="false" ht="15.75" hidden="false" customHeight="false" outlineLevel="0" collapsed="false">
      <c r="A47" s="17" t="s">
        <v>58</v>
      </c>
      <c r="B47" s="18" t="s">
        <v>41</v>
      </c>
      <c r="C47" s="18" t="s">
        <v>16</v>
      </c>
      <c r="D47" s="19" t="n">
        <f aca="false">86241.6+1250</f>
        <v>87491.6</v>
      </c>
      <c r="E47" s="19" t="n">
        <f aca="false">88883.1+5180.1</f>
        <v>94063.2</v>
      </c>
    </row>
    <row r="48" customFormat="false" ht="15.75" hidden="false" customHeight="false" outlineLevel="0" collapsed="false">
      <c r="A48" s="20" t="s">
        <v>59</v>
      </c>
      <c r="B48" s="21" t="s">
        <v>37</v>
      </c>
      <c r="C48" s="18"/>
      <c r="D48" s="22" t="n">
        <f aca="false">D49+D50+D51+D52</f>
        <v>29320.7</v>
      </c>
      <c r="E48" s="22" t="n">
        <f aca="false">E49+E50+E51+E52</f>
        <v>31469.5</v>
      </c>
    </row>
    <row r="49" customFormat="false" ht="15.75" hidden="false" customHeight="false" outlineLevel="0" collapsed="false">
      <c r="A49" s="17" t="s">
        <v>60</v>
      </c>
      <c r="B49" s="18" t="s">
        <v>37</v>
      </c>
      <c r="C49" s="18" t="s">
        <v>16</v>
      </c>
      <c r="D49" s="19" t="n">
        <v>1161.7</v>
      </c>
      <c r="E49" s="19" t="n">
        <v>1161.7</v>
      </c>
    </row>
    <row r="50" customFormat="false" ht="15.75" hidden="false" customHeight="false" outlineLevel="0" collapsed="false">
      <c r="A50" s="17" t="s">
        <v>61</v>
      </c>
      <c r="B50" s="18" t="s">
        <v>37</v>
      </c>
      <c r="C50" s="18" t="s">
        <v>20</v>
      </c>
      <c r="D50" s="19" t="n">
        <v>354.3</v>
      </c>
      <c r="E50" s="19" t="n">
        <v>354.3</v>
      </c>
    </row>
    <row r="51" s="23" customFormat="true" ht="15.75" hidden="false" customHeight="false" outlineLevel="0" collapsed="false">
      <c r="A51" s="17" t="s">
        <v>62</v>
      </c>
      <c r="B51" s="18" t="s">
        <v>37</v>
      </c>
      <c r="C51" s="18" t="s">
        <v>22</v>
      </c>
      <c r="D51" s="19" t="n">
        <f aca="false">27980.1+319.9+0.3+2000-2547.6</f>
        <v>27752.7</v>
      </c>
      <c r="E51" s="19" t="n">
        <f aca="false">11576.6+16530.5+16.5-224.2+2000</f>
        <v>29899.4</v>
      </c>
    </row>
    <row r="52" customFormat="false" ht="21" hidden="false" customHeight="true" outlineLevel="0" collapsed="false">
      <c r="A52" s="17" t="s">
        <v>63</v>
      </c>
      <c r="B52" s="18" t="s">
        <v>37</v>
      </c>
      <c r="C52" s="18" t="s">
        <v>26</v>
      </c>
      <c r="D52" s="19" t="n">
        <v>52</v>
      </c>
      <c r="E52" s="19" t="n">
        <v>54.1</v>
      </c>
    </row>
    <row r="53" s="23" customFormat="true" ht="15.75" hidden="false" customHeight="false" outlineLevel="0" collapsed="false">
      <c r="A53" s="20" t="s">
        <v>64</v>
      </c>
      <c r="B53" s="21" t="s">
        <v>28</v>
      </c>
      <c r="C53" s="21"/>
      <c r="D53" s="22" t="n">
        <f aca="false">SUM(D54:D54)</f>
        <v>12416.8</v>
      </c>
      <c r="E53" s="22" t="n">
        <f aca="false">SUM(E54:E54)</f>
        <v>12723.8</v>
      </c>
    </row>
    <row r="54" s="23" customFormat="true" ht="15.75" hidden="false" customHeight="false" outlineLevel="0" collapsed="false">
      <c r="A54" s="17" t="s">
        <v>65</v>
      </c>
      <c r="B54" s="18" t="s">
        <v>28</v>
      </c>
      <c r="C54" s="18" t="s">
        <v>18</v>
      </c>
      <c r="D54" s="19" t="n">
        <v>12416.8</v>
      </c>
      <c r="E54" s="19" t="n">
        <v>12723.8</v>
      </c>
    </row>
    <row r="55" s="23" customFormat="true" ht="31.5" hidden="false" customHeight="false" outlineLevel="0" collapsed="false">
      <c r="A55" s="20" t="s">
        <v>66</v>
      </c>
      <c r="B55" s="21" t="s">
        <v>30</v>
      </c>
      <c r="C55" s="21"/>
      <c r="D55" s="22" t="n">
        <f aca="false">D56</f>
        <v>9917</v>
      </c>
      <c r="E55" s="22" t="n">
        <f aca="false">E56</f>
        <v>9917</v>
      </c>
    </row>
    <row r="56" customFormat="false" ht="31.5" hidden="false" customHeight="false" outlineLevel="0" collapsed="false">
      <c r="A56" s="17" t="s">
        <v>67</v>
      </c>
      <c r="B56" s="18" t="s">
        <v>30</v>
      </c>
      <c r="C56" s="18" t="s">
        <v>16</v>
      </c>
      <c r="D56" s="19" t="n">
        <v>9917</v>
      </c>
      <c r="E56" s="19" t="n">
        <v>9917</v>
      </c>
    </row>
    <row r="57" customFormat="false" ht="47.25" hidden="false" customHeight="false" outlineLevel="0" collapsed="false">
      <c r="A57" s="20" t="s">
        <v>68</v>
      </c>
      <c r="B57" s="21" t="s">
        <v>69</v>
      </c>
      <c r="C57" s="21"/>
      <c r="D57" s="22" t="n">
        <f aca="false">SUM(D58:D59)</f>
        <v>31727.6</v>
      </c>
      <c r="E57" s="22" t="n">
        <f aca="false">SUM(E58:E59)</f>
        <v>32598.5</v>
      </c>
    </row>
    <row r="58" customFormat="false" ht="47.25" hidden="false" customHeight="false" outlineLevel="0" collapsed="false">
      <c r="A58" s="17" t="s">
        <v>70</v>
      </c>
      <c r="B58" s="18" t="s">
        <v>69</v>
      </c>
      <c r="C58" s="18" t="s">
        <v>16</v>
      </c>
      <c r="D58" s="19" t="n">
        <v>31727.6</v>
      </c>
      <c r="E58" s="19" t="n">
        <v>32598.5</v>
      </c>
    </row>
    <row r="59" customFormat="false" ht="31.5" hidden="true" customHeight="true" outlineLevel="0" collapsed="false">
      <c r="A59" s="27" t="s">
        <v>71</v>
      </c>
      <c r="B59" s="28" t="s">
        <v>69</v>
      </c>
      <c r="C59" s="28" t="s">
        <v>20</v>
      </c>
      <c r="D59" s="29" t="n">
        <v>0</v>
      </c>
      <c r="E59" s="29" t="n">
        <v>0</v>
      </c>
    </row>
    <row r="60" customFormat="false" ht="15.75" hidden="false" customHeight="false" outlineLevel="0" collapsed="false">
      <c r="A60" s="30" t="s">
        <v>72</v>
      </c>
      <c r="B60" s="31"/>
      <c r="C60" s="31"/>
      <c r="D60" s="32" t="n">
        <v>12743.7</v>
      </c>
      <c r="E60" s="32" t="n">
        <v>25936.5</v>
      </c>
    </row>
    <row r="61" customFormat="false" ht="15.75" hidden="false" customHeight="false" outlineLevel="0" collapsed="false">
      <c r="A61" s="33" t="s">
        <v>73</v>
      </c>
      <c r="B61" s="34"/>
      <c r="C61" s="34"/>
      <c r="D61" s="35" t="n">
        <f aca="false">D17+D25+D27+D30+D35+D40+D46+D48+D53+D55+D57+D60</f>
        <v>1004699.8</v>
      </c>
      <c r="E61" s="35" t="n">
        <f aca="false">E17+E25+E27+E30+E35+E40+E46+E48+E53+E55+E57+E60</f>
        <v>1069578.9</v>
      </c>
      <c r="F61" s="1" t="s">
        <v>74</v>
      </c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1: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36" t="s">
        <v>75</v>
      </c>
      <c r="C1" s="36"/>
      <c r="D1" s="36"/>
      <c r="E1" s="36"/>
      <c r="F1" s="36"/>
      <c r="G1" s="36"/>
    </row>
    <row r="2" customFormat="false" ht="15.75" hidden="false" customHeight="false" outlineLevel="0" collapsed="false">
      <c r="A2" s="6"/>
      <c r="B2" s="6"/>
      <c r="D2" s="7"/>
      <c r="E2" s="7"/>
      <c r="F2" s="7"/>
      <c r="G2" s="7"/>
    </row>
    <row r="3" customFormat="false" ht="48" hidden="false" customHeight="true" outlineLevel="0" collapsed="false">
      <c r="A3" s="8" t="s">
        <v>7</v>
      </c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47.2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76</v>
      </c>
      <c r="E5" s="10" t="s">
        <v>77</v>
      </c>
      <c r="F5" s="10" t="s">
        <v>78</v>
      </c>
      <c r="G5" s="10" t="s">
        <v>79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3</v>
      </c>
      <c r="E6" s="12" t="s">
        <v>14</v>
      </c>
      <c r="F6" s="12" t="s">
        <v>80</v>
      </c>
      <c r="G6" s="12" t="s">
        <v>81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SUM(D8:D14)</f>
        <v>104224.7</v>
      </c>
      <c r="E7" s="16" t="n">
        <f aca="false">SUM(E8:E14)</f>
        <v>104224.7</v>
      </c>
      <c r="F7" s="16" t="n">
        <f aca="false">SUM(F8:F14)</f>
        <v>0</v>
      </c>
      <c r="G7" s="16" t="n">
        <f aca="false">SUM(G8:G14)</f>
        <v>107193.7</v>
      </c>
    </row>
    <row r="8" customFormat="false" ht="47.25" hidden="false" customHeight="false" outlineLevel="0" collapsed="false">
      <c r="A8" s="17" t="s">
        <v>17</v>
      </c>
      <c r="B8" s="18" t="s">
        <v>16</v>
      </c>
      <c r="C8" s="18" t="s">
        <v>18</v>
      </c>
      <c r="D8" s="19" t="n">
        <v>3029.8</v>
      </c>
      <c r="E8" s="19" t="n">
        <v>3029.8</v>
      </c>
      <c r="F8" s="19" t="n">
        <f aca="false">D8-E8</f>
        <v>0</v>
      </c>
      <c r="G8" s="19" t="n">
        <v>3150.9</v>
      </c>
    </row>
    <row r="9" customFormat="false" ht="63" hidden="false" customHeight="false" outlineLevel="0" collapsed="false">
      <c r="A9" s="17" t="s">
        <v>19</v>
      </c>
      <c r="B9" s="18" t="s">
        <v>16</v>
      </c>
      <c r="C9" s="18" t="s">
        <v>20</v>
      </c>
      <c r="D9" s="19" t="n">
        <v>3162.3</v>
      </c>
      <c r="E9" s="19" t="n">
        <v>3162.3</v>
      </c>
      <c r="F9" s="19" t="n">
        <f aca="false">D9-E9</f>
        <v>0</v>
      </c>
      <c r="G9" s="19" t="n">
        <v>3250.2</v>
      </c>
    </row>
    <row r="10" customFormat="false" ht="63" hidden="false" customHeight="false" outlineLevel="0" collapsed="false">
      <c r="A10" s="17" t="s">
        <v>21</v>
      </c>
      <c r="B10" s="18" t="s">
        <v>16</v>
      </c>
      <c r="C10" s="18" t="s">
        <v>22</v>
      </c>
      <c r="D10" s="19" t="n">
        <v>54466.4</v>
      </c>
      <c r="E10" s="19" t="n">
        <v>54466.4</v>
      </c>
      <c r="F10" s="19" t="n">
        <f aca="false">D10-E10</f>
        <v>0</v>
      </c>
      <c r="G10" s="19" t="n">
        <v>56409.8</v>
      </c>
    </row>
    <row r="11" customFormat="false" ht="15.75" hidden="false" customHeight="false" outlineLevel="0" collapsed="false">
      <c r="A11" s="17" t="s">
        <v>23</v>
      </c>
      <c r="B11" s="18" t="s">
        <v>16</v>
      </c>
      <c r="C11" s="18" t="s">
        <v>24</v>
      </c>
      <c r="D11" s="19" t="n">
        <v>158.5</v>
      </c>
      <c r="E11" s="19" t="n">
        <v>158.5</v>
      </c>
      <c r="F11" s="19" t="n">
        <f aca="false">D11-E11</f>
        <v>0</v>
      </c>
      <c r="G11" s="19" t="n">
        <v>3.5</v>
      </c>
    </row>
    <row r="12" customFormat="false" ht="47.25" hidden="false" customHeight="false" outlineLevel="0" collapsed="false">
      <c r="A12" s="17" t="s">
        <v>25</v>
      </c>
      <c r="B12" s="18" t="s">
        <v>16</v>
      </c>
      <c r="C12" s="18" t="s">
        <v>26</v>
      </c>
      <c r="D12" s="19" t="n">
        <v>10285.1</v>
      </c>
      <c r="E12" s="19" t="n">
        <v>10285.1</v>
      </c>
      <c r="F12" s="19" t="n">
        <f aca="false">D12-E12</f>
        <v>0</v>
      </c>
      <c r="G12" s="19" t="n">
        <v>10657.1</v>
      </c>
    </row>
    <row r="13" customFormat="false" ht="15.75" hidden="false" customHeight="false" outlineLevel="0" collapsed="false">
      <c r="A13" s="17" t="s">
        <v>27</v>
      </c>
      <c r="B13" s="18" t="s">
        <v>16</v>
      </c>
      <c r="C13" s="18" t="s">
        <v>28</v>
      </c>
      <c r="D13" s="19" t="n">
        <v>200</v>
      </c>
      <c r="E13" s="19" t="n">
        <v>200</v>
      </c>
      <c r="F13" s="19" t="n">
        <f aca="false">D13-E13</f>
        <v>0</v>
      </c>
      <c r="G13" s="19" t="n">
        <v>200</v>
      </c>
    </row>
    <row r="14" customFormat="false" ht="15.75" hidden="false" customHeight="false" outlineLevel="0" collapsed="false">
      <c r="A14" s="17" t="s">
        <v>29</v>
      </c>
      <c r="B14" s="18" t="s">
        <v>16</v>
      </c>
      <c r="C14" s="18" t="s">
        <v>30</v>
      </c>
      <c r="D14" s="19" t="n">
        <v>32922.6</v>
      </c>
      <c r="E14" s="19" t="n">
        <v>32922.6</v>
      </c>
      <c r="F14" s="19" t="n">
        <f aca="false">D14-E14</f>
        <v>0</v>
      </c>
      <c r="G14" s="19" t="n">
        <v>33522.2</v>
      </c>
    </row>
    <row r="15" s="23" customFormat="true" ht="15.75" hidden="false" customHeight="false" outlineLevel="0" collapsed="false">
      <c r="A15" s="20" t="s">
        <v>31</v>
      </c>
      <c r="B15" s="21" t="s">
        <v>18</v>
      </c>
      <c r="C15" s="21"/>
      <c r="D15" s="22" t="n">
        <f aca="false">D16</f>
        <v>865.9</v>
      </c>
      <c r="E15" s="22" t="n">
        <f aca="false">E16</f>
        <v>865.9</v>
      </c>
      <c r="F15" s="22" t="n">
        <f aca="false">F16</f>
        <v>0</v>
      </c>
      <c r="G15" s="22" t="n">
        <f aca="false">G16</f>
        <v>900.4</v>
      </c>
    </row>
    <row r="16" customFormat="false" ht="15.75" hidden="false" customHeight="false" outlineLevel="0" collapsed="false">
      <c r="A16" s="17" t="s">
        <v>32</v>
      </c>
      <c r="B16" s="18" t="s">
        <v>18</v>
      </c>
      <c r="C16" s="18" t="s">
        <v>20</v>
      </c>
      <c r="D16" s="19" t="n">
        <v>865.9</v>
      </c>
      <c r="E16" s="19" t="n">
        <v>865.9</v>
      </c>
      <c r="F16" s="19" t="n">
        <f aca="false">D16-E16</f>
        <v>0</v>
      </c>
      <c r="G16" s="19" t="n">
        <v>900.4</v>
      </c>
    </row>
    <row r="17" customFormat="false" ht="31.5" hidden="false" customHeight="false" outlineLevel="0" collapsed="false">
      <c r="A17" s="24" t="s">
        <v>33</v>
      </c>
      <c r="B17" s="21" t="s">
        <v>20</v>
      </c>
      <c r="C17" s="18"/>
      <c r="D17" s="22" t="n">
        <f aca="false">D18+D19</f>
        <v>3038.5</v>
      </c>
      <c r="E17" s="22" t="n">
        <f aca="false">E18+E19</f>
        <v>3038.5</v>
      </c>
      <c r="F17" s="22" t="n">
        <f aca="false">F18+F19</f>
        <v>0</v>
      </c>
      <c r="G17" s="22" t="n">
        <f aca="false">G18+G19</f>
        <v>3156.4</v>
      </c>
    </row>
    <row r="18" customFormat="false" ht="15.75" hidden="false" customHeight="false" outlineLevel="0" collapsed="false">
      <c r="A18" s="25" t="s">
        <v>34</v>
      </c>
      <c r="B18" s="18" t="s">
        <v>20</v>
      </c>
      <c r="C18" s="18" t="s">
        <v>35</v>
      </c>
      <c r="D18" s="19" t="n">
        <v>3018.3</v>
      </c>
      <c r="E18" s="19" t="n">
        <v>3018.3</v>
      </c>
      <c r="F18" s="19" t="n">
        <f aca="false">D18-E18</f>
        <v>0</v>
      </c>
      <c r="G18" s="19" t="n">
        <v>3136.2</v>
      </c>
    </row>
    <row r="19" customFormat="false" ht="38.25" hidden="false" customHeight="false" outlineLevel="0" collapsed="false">
      <c r="A19" s="25" t="s">
        <v>36</v>
      </c>
      <c r="B19" s="18" t="s">
        <v>20</v>
      </c>
      <c r="C19" s="18" t="s">
        <v>37</v>
      </c>
      <c r="D19" s="19" t="n">
        <v>20.2</v>
      </c>
      <c r="E19" s="19" t="n">
        <v>20.2</v>
      </c>
      <c r="F19" s="19" t="n">
        <f aca="false">D19-E19</f>
        <v>0</v>
      </c>
      <c r="G19" s="19" t="n">
        <v>20.2</v>
      </c>
    </row>
    <row r="20" customFormat="false" ht="15.75" hidden="false" customHeight="false" outlineLevel="0" collapsed="false">
      <c r="A20" s="20" t="s">
        <v>38</v>
      </c>
      <c r="B20" s="21" t="s">
        <v>22</v>
      </c>
      <c r="C20" s="18"/>
      <c r="D20" s="22" t="n">
        <f aca="false">D21+D22+D23+D24</f>
        <v>12588.6</v>
      </c>
      <c r="E20" s="22" t="n">
        <f aca="false">E21+E22+E23+E24</f>
        <v>12588.6</v>
      </c>
      <c r="F20" s="22" t="n">
        <f aca="false">F21+F22+F23+F24</f>
        <v>0</v>
      </c>
      <c r="G20" s="22" t="n">
        <f aca="false">G21+G22+G23+G24</f>
        <v>12618.8</v>
      </c>
    </row>
    <row r="21" customFormat="false" ht="15.75" hidden="false" customHeight="false" outlineLevel="0" collapsed="false">
      <c r="A21" s="17" t="s">
        <v>39</v>
      </c>
      <c r="B21" s="18" t="s">
        <v>22</v>
      </c>
      <c r="C21" s="18" t="s">
        <v>24</v>
      </c>
      <c r="D21" s="19" t="n">
        <v>1261.4</v>
      </c>
      <c r="E21" s="19" t="n">
        <v>1261.4</v>
      </c>
      <c r="F21" s="19" t="n">
        <f aca="false">D21-E21</f>
        <v>0</v>
      </c>
      <c r="G21" s="19" t="n">
        <v>1261.4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8" t="s">
        <v>41</v>
      </c>
      <c r="D22" s="19" t="n">
        <v>315</v>
      </c>
      <c r="E22" s="19" t="n">
        <v>315</v>
      </c>
      <c r="F22" s="19" t="n">
        <f aca="false">D22-E22</f>
        <v>0</v>
      </c>
      <c r="G22" s="19" t="n">
        <v>315</v>
      </c>
    </row>
    <row r="23" customFormat="false" ht="15.75" hidden="false" customHeight="false" outlineLevel="0" collapsed="false">
      <c r="A23" s="17" t="s">
        <v>42</v>
      </c>
      <c r="B23" s="18" t="s">
        <v>22</v>
      </c>
      <c r="C23" s="18" t="s">
        <v>35</v>
      </c>
      <c r="D23" s="19" t="n">
        <f aca="false">8898.3+987.4+256.5</f>
        <v>10142.2</v>
      </c>
      <c r="E23" s="19" t="n">
        <f aca="false">8898.3+987.4+256.5</f>
        <v>10142.2</v>
      </c>
      <c r="F23" s="19" t="n">
        <f aca="false">D23-E23</f>
        <v>0</v>
      </c>
      <c r="G23" s="19" t="n">
        <f aca="false">8927.8+1244.6</f>
        <v>10172.4</v>
      </c>
    </row>
    <row r="24" customFormat="false" ht="31.5" hidden="false" customHeight="false" outlineLevel="0" collapsed="false">
      <c r="A24" s="17" t="s">
        <v>43</v>
      </c>
      <c r="B24" s="18" t="s">
        <v>22</v>
      </c>
      <c r="C24" s="18" t="s">
        <v>44</v>
      </c>
      <c r="D24" s="19" t="n">
        <v>870</v>
      </c>
      <c r="E24" s="19" t="n">
        <v>870</v>
      </c>
      <c r="F24" s="19" t="n">
        <f aca="false">D24-E24</f>
        <v>0</v>
      </c>
      <c r="G24" s="19" t="n">
        <v>870</v>
      </c>
    </row>
    <row r="25" customFormat="false" ht="15.75" hidden="false" customHeight="false" outlineLevel="0" collapsed="false">
      <c r="A25" s="20" t="s">
        <v>45</v>
      </c>
      <c r="B25" s="21" t="s">
        <v>24</v>
      </c>
      <c r="C25" s="18"/>
      <c r="D25" s="22" t="n">
        <f aca="false">D26+D28+D27+D29</f>
        <v>24580.5</v>
      </c>
      <c r="E25" s="22" t="n">
        <f aca="false">E26+E28+E27+E29</f>
        <v>24580.5</v>
      </c>
      <c r="F25" s="22" t="n">
        <f aca="false">F26+F28+F27+F29</f>
        <v>0</v>
      </c>
      <c r="G25" s="22" t="n">
        <f aca="false">G26+G28+G27+G29</f>
        <v>35469.4</v>
      </c>
    </row>
    <row r="26" customFormat="false" ht="15.75" hidden="false" customHeight="false" outlineLevel="0" collapsed="false">
      <c r="A26" s="17" t="s">
        <v>46</v>
      </c>
      <c r="B26" s="18" t="s">
        <v>24</v>
      </c>
      <c r="C26" s="18" t="s">
        <v>16</v>
      </c>
      <c r="D26" s="19" t="n">
        <f aca="false">35160.4-2854-29400-570-100</f>
        <v>2236.4</v>
      </c>
      <c r="E26" s="19" t="n">
        <f aca="false">35160.4-2854-29400-570</f>
        <v>2336.4</v>
      </c>
      <c r="F26" s="19" t="n">
        <f aca="false">D26-E26</f>
        <v>-100</v>
      </c>
      <c r="G26" s="19" t="n">
        <f aca="false">34334.4-1845</f>
        <v>32489.4</v>
      </c>
    </row>
    <row r="27" customFormat="false" ht="15.75" hidden="false" customHeight="false" outlineLevel="0" collapsed="false">
      <c r="A27" s="17" t="s">
        <v>47</v>
      </c>
      <c r="B27" s="18" t="s">
        <v>24</v>
      </c>
      <c r="C27" s="18" t="s">
        <v>18</v>
      </c>
      <c r="D27" s="19" t="n">
        <f aca="false">3130+47.6+100</f>
        <v>3277.6</v>
      </c>
      <c r="E27" s="19" t="n">
        <f aca="false">3130+47.6</f>
        <v>3177.6</v>
      </c>
      <c r="F27" s="19" t="n">
        <f aca="false">D27-E27</f>
        <v>100</v>
      </c>
      <c r="G27" s="19" t="n">
        <v>2780</v>
      </c>
    </row>
    <row r="28" customFormat="false" ht="15.75" hidden="false" customHeight="false" outlineLevel="0" collapsed="false">
      <c r="A28" s="17" t="s">
        <v>48</v>
      </c>
      <c r="B28" s="18" t="s">
        <v>24</v>
      </c>
      <c r="C28" s="18" t="s">
        <v>20</v>
      </c>
      <c r="D28" s="19" t="n">
        <v>200</v>
      </c>
      <c r="E28" s="19" t="n">
        <v>200</v>
      </c>
      <c r="F28" s="19" t="n">
        <f aca="false">D28-E28</f>
        <v>0</v>
      </c>
      <c r="G28" s="19" t="n">
        <v>200</v>
      </c>
    </row>
    <row r="29" customFormat="false" ht="31.5" hidden="false" customHeight="false" outlineLevel="0" collapsed="false">
      <c r="A29" s="17" t="s">
        <v>49</v>
      </c>
      <c r="B29" s="18" t="s">
        <v>24</v>
      </c>
      <c r="C29" s="18" t="s">
        <v>24</v>
      </c>
      <c r="D29" s="19" t="n">
        <f aca="false">20891.8-6215.9+2238.2+2000-47.6</f>
        <v>18866.5</v>
      </c>
      <c r="E29" s="19" t="n">
        <f aca="false">20891.8-6215.9+2238.2+2000-47.6</f>
        <v>18866.5</v>
      </c>
      <c r="F29" s="19" t="n">
        <f aca="false">D29-E29</f>
        <v>0</v>
      </c>
      <c r="G29" s="19" t="n">
        <v>0</v>
      </c>
    </row>
    <row r="30" customFormat="false" ht="15.75" hidden="false" customHeight="false" outlineLevel="0" collapsed="false">
      <c r="A30" s="20" t="s">
        <v>50</v>
      </c>
      <c r="B30" s="21" t="s">
        <v>51</v>
      </c>
      <c r="C30" s="18"/>
      <c r="D30" s="22" t="n">
        <f aca="false">D31+D32+D33+D34+D35</f>
        <v>675784.2</v>
      </c>
      <c r="E30" s="22" t="n">
        <f aca="false">E31+E32+E33+E34+E35</f>
        <v>675784.2</v>
      </c>
      <c r="F30" s="22" t="n">
        <f aca="false">F31+F32+F33+F34+F35</f>
        <v>0</v>
      </c>
      <c r="G30" s="22" t="n">
        <f aca="false">G31+G32+G33+G34+G35</f>
        <v>703531.7</v>
      </c>
    </row>
    <row r="31" customFormat="false" ht="15.75" hidden="false" customHeight="false" outlineLevel="0" collapsed="false">
      <c r="A31" s="17" t="s">
        <v>52</v>
      </c>
      <c r="B31" s="18" t="s">
        <v>51</v>
      </c>
      <c r="C31" s="18" t="s">
        <v>16</v>
      </c>
      <c r="D31" s="19" t="n">
        <f aca="false">222626.6+56.7</f>
        <v>222683.3</v>
      </c>
      <c r="E31" s="19" t="n">
        <f aca="false">222626.6+56.7</f>
        <v>222683.3</v>
      </c>
      <c r="F31" s="19" t="n">
        <f aca="false">D31-E31</f>
        <v>0</v>
      </c>
      <c r="G31" s="19" t="n">
        <f aca="false">229242.4+1574.2</f>
        <v>230816.6</v>
      </c>
    </row>
    <row r="32" customFormat="false" ht="15.75" hidden="false" customHeight="false" outlineLevel="0" collapsed="false">
      <c r="A32" s="17" t="s">
        <v>53</v>
      </c>
      <c r="B32" s="18" t="s">
        <v>51</v>
      </c>
      <c r="C32" s="18" t="s">
        <v>18</v>
      </c>
      <c r="D32" s="19" t="n">
        <f aca="false">353572.1+105+23087.9-2000-256.5</f>
        <v>374508.5</v>
      </c>
      <c r="E32" s="19" t="n">
        <f aca="false">353572.1+105+23087.9-2000-256.5</f>
        <v>374508.5</v>
      </c>
      <c r="F32" s="19" t="n">
        <f aca="false">D32-E32</f>
        <v>0</v>
      </c>
      <c r="G32" s="19" t="n">
        <f aca="false">362073.9+2885.7+23087.9-2000</f>
        <v>386047.5</v>
      </c>
    </row>
    <row r="33" customFormat="false" ht="15.75" hidden="false" customHeight="false" outlineLevel="0" collapsed="false">
      <c r="A33" s="17" t="s">
        <v>54</v>
      </c>
      <c r="B33" s="18" t="s">
        <v>51</v>
      </c>
      <c r="C33" s="18" t="s">
        <v>20</v>
      </c>
      <c r="D33" s="19" t="n">
        <f aca="false">61927.8</f>
        <v>61927.8</v>
      </c>
      <c r="E33" s="19" t="n">
        <f aca="false">61927.8</f>
        <v>61927.8</v>
      </c>
      <c r="F33" s="19" t="n">
        <f aca="false">D33-E33</f>
        <v>0</v>
      </c>
      <c r="G33" s="19" t="n">
        <f aca="false">64184.4+5369.5</f>
        <v>69553.9</v>
      </c>
    </row>
    <row r="34" customFormat="false" ht="15.75" hidden="false" customHeight="false" outlineLevel="0" collapsed="false">
      <c r="A34" s="17" t="s">
        <v>55</v>
      </c>
      <c r="B34" s="18" t="s">
        <v>51</v>
      </c>
      <c r="C34" s="18" t="s">
        <v>51</v>
      </c>
      <c r="D34" s="19" t="n">
        <v>4198.8</v>
      </c>
      <c r="E34" s="19" t="n">
        <v>4198.8</v>
      </c>
      <c r="F34" s="19" t="n">
        <f aca="false">D34-E34</f>
        <v>0</v>
      </c>
      <c r="G34" s="19" t="n">
        <v>4198.8</v>
      </c>
    </row>
    <row r="35" customFormat="false" ht="15.75" hidden="false" customHeight="false" outlineLevel="0" collapsed="false">
      <c r="A35" s="17" t="s">
        <v>56</v>
      </c>
      <c r="B35" s="18" t="s">
        <v>51</v>
      </c>
      <c r="C35" s="18" t="s">
        <v>35</v>
      </c>
      <c r="D35" s="19" t="n">
        <v>12465.8</v>
      </c>
      <c r="E35" s="19" t="n">
        <v>12465.8</v>
      </c>
      <c r="F35" s="19" t="n">
        <f aca="false">D35-E35</f>
        <v>0</v>
      </c>
      <c r="G35" s="19" t="n">
        <v>12914.9</v>
      </c>
    </row>
    <row r="36" customFormat="false" ht="15.75" hidden="false" customHeight="false" outlineLevel="0" collapsed="false">
      <c r="A36" s="20" t="s">
        <v>57</v>
      </c>
      <c r="B36" s="21" t="s">
        <v>41</v>
      </c>
      <c r="C36" s="18"/>
      <c r="D36" s="22" t="n">
        <f aca="false">D37</f>
        <v>87491.6</v>
      </c>
      <c r="E36" s="22" t="n">
        <f aca="false">E37</f>
        <v>87491.6</v>
      </c>
      <c r="F36" s="22" t="n">
        <f aca="false">F37</f>
        <v>0</v>
      </c>
      <c r="G36" s="22" t="n">
        <f aca="false">G37</f>
        <v>94063.2</v>
      </c>
    </row>
    <row r="37" customFormat="false" ht="15.75" hidden="false" customHeight="false" outlineLevel="0" collapsed="false">
      <c r="A37" s="17" t="s">
        <v>58</v>
      </c>
      <c r="B37" s="18" t="s">
        <v>41</v>
      </c>
      <c r="C37" s="18" t="s">
        <v>16</v>
      </c>
      <c r="D37" s="19" t="n">
        <f aca="false">86241.6+1250</f>
        <v>87491.6</v>
      </c>
      <c r="E37" s="19" t="n">
        <f aca="false">86241.6+1250</f>
        <v>87491.6</v>
      </c>
      <c r="F37" s="19" t="n">
        <f aca="false">D37-E37</f>
        <v>0</v>
      </c>
      <c r="G37" s="19" t="n">
        <f aca="false">88883.1+5180.1</f>
        <v>94063.2</v>
      </c>
    </row>
    <row r="38" customFormat="false" ht="15.75" hidden="false" customHeight="false" outlineLevel="0" collapsed="false">
      <c r="A38" s="20" t="s">
        <v>59</v>
      </c>
      <c r="B38" s="21" t="s">
        <v>37</v>
      </c>
      <c r="C38" s="18"/>
      <c r="D38" s="22" t="n">
        <f aca="false">D39+D40+D41+D42</f>
        <v>29320.7</v>
      </c>
      <c r="E38" s="22" t="n">
        <f aca="false">E39+E40+E41+E42</f>
        <v>29320.7</v>
      </c>
      <c r="F38" s="22" t="n">
        <f aca="false">F39+F40+F41+F42</f>
        <v>0</v>
      </c>
      <c r="G38" s="22" t="n">
        <f aca="false">G39+G40+G41+G42</f>
        <v>31469.5</v>
      </c>
    </row>
    <row r="39" customFormat="false" ht="15.75" hidden="false" customHeight="false" outlineLevel="0" collapsed="false">
      <c r="A39" s="17" t="s">
        <v>60</v>
      </c>
      <c r="B39" s="18" t="s">
        <v>37</v>
      </c>
      <c r="C39" s="18" t="s">
        <v>16</v>
      </c>
      <c r="D39" s="19" t="n">
        <v>1161.7</v>
      </c>
      <c r="E39" s="19" t="n">
        <v>1161.7</v>
      </c>
      <c r="F39" s="19" t="n">
        <f aca="false">D39-E39</f>
        <v>0</v>
      </c>
      <c r="G39" s="19" t="n">
        <v>1161.7</v>
      </c>
    </row>
    <row r="40" customFormat="false" ht="15.75" hidden="false" customHeight="false" outlineLevel="0" collapsed="false">
      <c r="A40" s="17" t="s">
        <v>61</v>
      </c>
      <c r="B40" s="18" t="s">
        <v>37</v>
      </c>
      <c r="C40" s="18" t="s">
        <v>20</v>
      </c>
      <c r="D40" s="19" t="n">
        <v>354.3</v>
      </c>
      <c r="E40" s="19" t="n">
        <v>354.3</v>
      </c>
      <c r="F40" s="19" t="n">
        <f aca="false">D40-E40</f>
        <v>0</v>
      </c>
      <c r="G40" s="19" t="n">
        <v>354.3</v>
      </c>
    </row>
    <row r="41" s="23" customFormat="true" ht="15.75" hidden="false" customHeight="false" outlineLevel="0" collapsed="false">
      <c r="A41" s="17" t="s">
        <v>62</v>
      </c>
      <c r="B41" s="18" t="s">
        <v>37</v>
      </c>
      <c r="C41" s="18" t="s">
        <v>22</v>
      </c>
      <c r="D41" s="19" t="n">
        <f aca="false">27980.1+319.9+0.3+2000-2547.6</f>
        <v>27752.7</v>
      </c>
      <c r="E41" s="19" t="n">
        <f aca="false">27980.1+319.9+0.3+2000-2547.6</f>
        <v>27752.7</v>
      </c>
      <c r="F41" s="19" t="n">
        <f aca="false">D41-E41</f>
        <v>0</v>
      </c>
      <c r="G41" s="19" t="n">
        <f aca="false">11576.6+16530.5+16.5-224.2+2000</f>
        <v>29899.4</v>
      </c>
    </row>
    <row r="42" customFormat="false" ht="21" hidden="false" customHeight="true" outlineLevel="0" collapsed="false">
      <c r="A42" s="17" t="s">
        <v>63</v>
      </c>
      <c r="B42" s="18" t="s">
        <v>37</v>
      </c>
      <c r="C42" s="18" t="s">
        <v>26</v>
      </c>
      <c r="D42" s="19" t="n">
        <v>52</v>
      </c>
      <c r="E42" s="19" t="n">
        <v>52</v>
      </c>
      <c r="F42" s="19" t="n">
        <f aca="false">D42-E42</f>
        <v>0</v>
      </c>
      <c r="G42" s="19" t="n">
        <v>54.1</v>
      </c>
    </row>
    <row r="43" s="23" customFormat="true" ht="15.75" hidden="false" customHeight="false" outlineLevel="0" collapsed="false">
      <c r="A43" s="20" t="s">
        <v>64</v>
      </c>
      <c r="B43" s="21" t="s">
        <v>28</v>
      </c>
      <c r="C43" s="21"/>
      <c r="D43" s="22" t="n">
        <f aca="false">SUM(D44:D44)</f>
        <v>12416.8</v>
      </c>
      <c r="E43" s="22" t="n">
        <f aca="false">SUM(E44:E44)</f>
        <v>12416.8</v>
      </c>
      <c r="F43" s="22" t="n">
        <f aca="false">SUM(F44:F44)</f>
        <v>0</v>
      </c>
      <c r="G43" s="22" t="n">
        <f aca="false">SUM(G44:G44)</f>
        <v>12723.8</v>
      </c>
    </row>
    <row r="44" s="23" customFormat="true" ht="15.75" hidden="false" customHeight="false" outlineLevel="0" collapsed="false">
      <c r="A44" s="17" t="s">
        <v>65</v>
      </c>
      <c r="B44" s="18" t="s">
        <v>28</v>
      </c>
      <c r="C44" s="18" t="s">
        <v>18</v>
      </c>
      <c r="D44" s="19" t="n">
        <v>12416.8</v>
      </c>
      <c r="E44" s="19" t="n">
        <v>12416.8</v>
      </c>
      <c r="F44" s="19" t="n">
        <f aca="false">D44-E44</f>
        <v>0</v>
      </c>
      <c r="G44" s="19" t="n">
        <v>12723.8</v>
      </c>
    </row>
    <row r="45" s="23" customFormat="true" ht="31.5" hidden="false" customHeight="false" outlineLevel="0" collapsed="false">
      <c r="A45" s="20" t="s">
        <v>66</v>
      </c>
      <c r="B45" s="21" t="s">
        <v>30</v>
      </c>
      <c r="C45" s="21"/>
      <c r="D45" s="22" t="n">
        <f aca="false">D46</f>
        <v>9917</v>
      </c>
      <c r="E45" s="22" t="n">
        <f aca="false">E46</f>
        <v>9917</v>
      </c>
      <c r="F45" s="22" t="n">
        <f aca="false">F46</f>
        <v>0</v>
      </c>
      <c r="G45" s="22" t="n">
        <f aca="false">G46</f>
        <v>9917</v>
      </c>
    </row>
    <row r="46" customFormat="false" ht="31.5" hidden="false" customHeight="false" outlineLevel="0" collapsed="false">
      <c r="A46" s="17" t="s">
        <v>67</v>
      </c>
      <c r="B46" s="18" t="s">
        <v>30</v>
      </c>
      <c r="C46" s="18" t="s">
        <v>16</v>
      </c>
      <c r="D46" s="19" t="n">
        <v>9917</v>
      </c>
      <c r="E46" s="19" t="n">
        <v>9917</v>
      </c>
      <c r="F46" s="19" t="n">
        <f aca="false">D46-E46</f>
        <v>0</v>
      </c>
      <c r="G46" s="19" t="n">
        <v>9917</v>
      </c>
    </row>
    <row r="47" customFormat="false" ht="47.25" hidden="false" customHeight="false" outlineLevel="0" collapsed="false">
      <c r="A47" s="20" t="s">
        <v>68</v>
      </c>
      <c r="B47" s="21" t="s">
        <v>69</v>
      </c>
      <c r="C47" s="21"/>
      <c r="D47" s="22" t="n">
        <f aca="false">SUM(D48:D49)</f>
        <v>31727.6</v>
      </c>
      <c r="E47" s="22" t="n">
        <f aca="false">SUM(E48:E49)</f>
        <v>31727.6</v>
      </c>
      <c r="F47" s="22" t="n">
        <f aca="false">SUM(F48:F49)</f>
        <v>0</v>
      </c>
      <c r="G47" s="22" t="n">
        <f aca="false">SUM(G48:G49)</f>
        <v>32598.5</v>
      </c>
    </row>
    <row r="48" customFormat="false" ht="47.25" hidden="false" customHeight="false" outlineLevel="0" collapsed="false">
      <c r="A48" s="17" t="s">
        <v>70</v>
      </c>
      <c r="B48" s="18" t="s">
        <v>69</v>
      </c>
      <c r="C48" s="18" t="s">
        <v>16</v>
      </c>
      <c r="D48" s="19" t="n">
        <v>31727.6</v>
      </c>
      <c r="E48" s="19" t="n">
        <v>31727.6</v>
      </c>
      <c r="F48" s="19" t="n">
        <f aca="false">D48-E48</f>
        <v>0</v>
      </c>
      <c r="G48" s="19" t="n">
        <v>32598.5</v>
      </c>
    </row>
    <row r="49" customFormat="false" ht="31.5" hidden="true" customHeight="true" outlineLevel="0" collapsed="false">
      <c r="A49" s="27" t="s">
        <v>71</v>
      </c>
      <c r="B49" s="28" t="s">
        <v>69</v>
      </c>
      <c r="C49" s="28" t="s">
        <v>20</v>
      </c>
      <c r="D49" s="29" t="n">
        <v>0</v>
      </c>
      <c r="E49" s="29" t="n">
        <v>0</v>
      </c>
      <c r="F49" s="19" t="n">
        <f aca="false">D49-E49</f>
        <v>0</v>
      </c>
      <c r="G49" s="29" t="n">
        <v>0</v>
      </c>
    </row>
    <row r="50" customFormat="false" ht="15.75" hidden="false" customHeight="false" outlineLevel="0" collapsed="false">
      <c r="A50" s="30" t="s">
        <v>72</v>
      </c>
      <c r="B50" s="31"/>
      <c r="C50" s="31"/>
      <c r="D50" s="32" t="n">
        <v>12743.7</v>
      </c>
      <c r="E50" s="32" t="n">
        <v>12743.7</v>
      </c>
      <c r="F50" s="19" t="n">
        <f aca="false">D50-E50</f>
        <v>0</v>
      </c>
      <c r="G50" s="32" t="n">
        <v>25936.5</v>
      </c>
    </row>
    <row r="51" customFormat="false" ht="15.75" hidden="false" customHeight="false" outlineLevel="0" collapsed="false">
      <c r="A51" s="33" t="s">
        <v>73</v>
      </c>
      <c r="B51" s="34"/>
      <c r="C51" s="34"/>
      <c r="D51" s="35" t="n">
        <f aca="false">D7+D15+D17+D20+D25+D30+D36+D38+D43+D45+D47+D50</f>
        <v>1004699.8</v>
      </c>
      <c r="E51" s="35" t="n">
        <f aca="false">E7+E15+E17+E20+E25+E30+E36+E38+E43+E45+E47+E50</f>
        <v>1004699.8</v>
      </c>
      <c r="F51" s="35" t="n">
        <f aca="false">F7+F15+F17+F20+F25+F30+F36+F38+F43+F45+F47+F50</f>
        <v>0</v>
      </c>
      <c r="G51" s="35" t="n">
        <f aca="false">G7+G15+G17+G20+G25+G30+G36+G38+G43+G45+G47+G50</f>
        <v>1069578.9</v>
      </c>
    </row>
    <row r="53" customFormat="false" ht="15.75" hidden="false" customHeight="false" outlineLevel="0" collapsed="false">
      <c r="D53" s="26" t="n">
        <f aca="false">D51-D50</f>
        <v>991956.1</v>
      </c>
    </row>
    <row r="55" customFormat="false" ht="15.75" hidden="false" customHeight="false" outlineLevel="0" collapsed="false">
      <c r="D55" s="37" t="n">
        <v>1022473.7</v>
      </c>
      <c r="E55" s="37"/>
      <c r="F55" s="37"/>
    </row>
    <row r="56" customFormat="false" ht="15.75" hidden="false" customHeight="false" outlineLevel="0" collapsed="false">
      <c r="D56" s="37" t="n">
        <f aca="false">D55-D53</f>
        <v>30517.5999999999</v>
      </c>
    </row>
  </sheetData>
  <mergeCells count="2">
    <mergeCell ref="B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7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7.99"/>
    <col collapsed="false" customWidth="true" hidden="false" outlineLevel="0" max="3" min="2" style="39" width="4.28"/>
    <col collapsed="false" customWidth="true" hidden="false" outlineLevel="0" max="4" min="4" style="39" width="4.56"/>
    <col collapsed="false" customWidth="true" hidden="false" outlineLevel="0" max="5" min="5" style="39" width="19.14"/>
    <col collapsed="false" customWidth="true" hidden="false" outlineLevel="0" max="6" min="6" style="39" width="5.13"/>
    <col collapsed="false" customWidth="true" hidden="false" outlineLevel="0" max="7" min="7" style="40" width="13.56"/>
    <col collapsed="false" customWidth="true" hidden="false" outlineLevel="0" max="8" min="8" style="40" width="12.42"/>
    <col collapsed="false" customWidth="true" hidden="false" outlineLevel="0" max="9" min="9" style="41" width="2.42"/>
    <col collapsed="false" customWidth="true" hidden="false" outlineLevel="0" max="10" min="10" style="41" width="11.7"/>
    <col collapsed="false" customWidth="false" hidden="false" outlineLevel="0" max="257" min="11" style="41" width="9.14"/>
  </cols>
  <sheetData>
    <row r="1" s="43" customFormat="true" ht="15.75" hidden="false" customHeight="false" outlineLevel="0" collapsed="false">
      <c r="A1" s="42"/>
      <c r="E1" s="44" t="s">
        <v>82</v>
      </c>
      <c r="F1" s="44"/>
      <c r="G1" s="44"/>
      <c r="H1" s="44"/>
    </row>
    <row r="2" s="43" customFormat="true" ht="15.75" hidden="false" customHeight="false" outlineLevel="0" collapsed="false">
      <c r="A2" s="42"/>
      <c r="E2" s="44" t="s">
        <v>1</v>
      </c>
      <c r="F2" s="44"/>
      <c r="G2" s="44"/>
      <c r="H2" s="44"/>
    </row>
    <row r="3" s="43" customFormat="true" ht="15.75" hidden="false" customHeight="false" outlineLevel="0" collapsed="false">
      <c r="A3" s="42"/>
      <c r="D3" s="44" t="s">
        <v>2</v>
      </c>
      <c r="E3" s="44"/>
      <c r="F3" s="44"/>
      <c r="G3" s="44"/>
      <c r="H3" s="44"/>
    </row>
    <row r="4" s="43" customFormat="true" ht="15.75" hidden="false" customHeight="false" outlineLevel="0" collapsed="false">
      <c r="A4" s="42"/>
      <c r="D4" s="44" t="s">
        <v>3</v>
      </c>
      <c r="E4" s="44"/>
      <c r="F4" s="44"/>
      <c r="G4" s="44"/>
      <c r="H4" s="44"/>
    </row>
    <row r="5" s="43" customFormat="true" ht="15.75" hidden="false" customHeight="false" outlineLevel="0" collapsed="false">
      <c r="A5" s="42"/>
      <c r="E5" s="44" t="s">
        <v>83</v>
      </c>
      <c r="F5" s="44"/>
      <c r="G5" s="44"/>
      <c r="H5" s="44"/>
    </row>
    <row r="6" s="43" customFormat="true" ht="15.75" hidden="false" customHeight="false" outlineLevel="0" collapsed="false">
      <c r="A6" s="42"/>
      <c r="E6" s="44"/>
      <c r="F6" s="45"/>
      <c r="G6" s="45"/>
      <c r="H6" s="45"/>
    </row>
    <row r="7" s="43" customFormat="true" ht="15.75" hidden="false" customHeight="false" outlineLevel="0" collapsed="false">
      <c r="A7" s="42"/>
      <c r="E7" s="44" t="s">
        <v>84</v>
      </c>
      <c r="F7" s="44"/>
      <c r="G7" s="44"/>
      <c r="H7" s="44"/>
    </row>
    <row r="8" s="43" customFormat="true" ht="15.75" hidden="false" customHeight="false" outlineLevel="0" collapsed="false">
      <c r="A8" s="42"/>
      <c r="E8" s="44" t="s">
        <v>1</v>
      </c>
      <c r="F8" s="44"/>
      <c r="G8" s="44"/>
      <c r="H8" s="44"/>
    </row>
    <row r="9" s="43" customFormat="true" ht="15.75" hidden="false" customHeight="false" outlineLevel="0" collapsed="false">
      <c r="A9" s="42"/>
      <c r="D9" s="44" t="s">
        <v>2</v>
      </c>
      <c r="E9" s="44"/>
      <c r="F9" s="44"/>
      <c r="G9" s="44"/>
      <c r="H9" s="44"/>
    </row>
    <row r="10" s="43" customFormat="true" ht="15.75" hidden="false" customHeight="false" outlineLevel="0" collapsed="false">
      <c r="A10" s="42"/>
      <c r="D10" s="44" t="s">
        <v>3</v>
      </c>
      <c r="E10" s="44"/>
      <c r="F10" s="44"/>
      <c r="G10" s="44"/>
      <c r="H10" s="44"/>
    </row>
    <row r="11" s="43" customFormat="true" ht="15.75" hidden="false" customHeight="false" outlineLevel="0" collapsed="false">
      <c r="A11" s="42"/>
      <c r="E11" s="44" t="s">
        <v>6</v>
      </c>
      <c r="F11" s="44"/>
      <c r="G11" s="44"/>
      <c r="H11" s="44"/>
    </row>
    <row r="12" s="43" customFormat="true" ht="8.25" hidden="false" customHeight="true" outlineLevel="0" collapsed="false">
      <c r="A12" s="42"/>
      <c r="B12" s="44"/>
      <c r="C12" s="44"/>
      <c r="D12" s="44"/>
      <c r="E12" s="46"/>
      <c r="F12" s="44"/>
    </row>
    <row r="13" customFormat="false" ht="35.25" hidden="false" customHeight="true" outlineLevel="0" collapsed="false">
      <c r="A13" s="47" t="s">
        <v>85</v>
      </c>
      <c r="B13" s="47"/>
      <c r="C13" s="47"/>
      <c r="D13" s="47"/>
      <c r="E13" s="47"/>
      <c r="F13" s="47"/>
      <c r="G13" s="47"/>
      <c r="H13" s="47"/>
    </row>
    <row r="14" customFormat="false" ht="9" hidden="false" customHeight="true" outlineLevel="0" collapsed="false">
      <c r="A14" s="48"/>
      <c r="B14" s="49"/>
      <c r="C14" s="49"/>
      <c r="D14" s="49"/>
      <c r="E14" s="49"/>
      <c r="F14" s="49"/>
      <c r="G14" s="49"/>
      <c r="H14" s="49"/>
    </row>
    <row r="15" s="43" customFormat="true" ht="66.6" hidden="false" customHeight="true" outlineLevel="0" collapsed="false">
      <c r="A15" s="50" t="s">
        <v>8</v>
      </c>
      <c r="B15" s="51" t="s">
        <v>86</v>
      </c>
      <c r="C15" s="51" t="s">
        <v>9</v>
      </c>
      <c r="D15" s="51" t="s">
        <v>10</v>
      </c>
      <c r="E15" s="51" t="s">
        <v>87</v>
      </c>
      <c r="F15" s="51" t="s">
        <v>88</v>
      </c>
      <c r="G15" s="50" t="s">
        <v>89</v>
      </c>
      <c r="H15" s="50" t="s">
        <v>90</v>
      </c>
    </row>
    <row r="16" s="54" customFormat="true" ht="12.75" hidden="false" customHeight="true" outlineLevel="0" collapsed="false">
      <c r="A16" s="12" t="n">
        <v>1</v>
      </c>
      <c r="B16" s="52" t="n">
        <v>2</v>
      </c>
      <c r="C16" s="52" t="n">
        <v>3</v>
      </c>
      <c r="D16" s="52" t="n">
        <v>4</v>
      </c>
      <c r="E16" s="52" t="n">
        <v>5</v>
      </c>
      <c r="F16" s="52" t="n">
        <v>6</v>
      </c>
      <c r="G16" s="53" t="s">
        <v>91</v>
      </c>
      <c r="H16" s="53" t="s">
        <v>81</v>
      </c>
    </row>
    <row r="17" s="61" customFormat="true" ht="15.75" hidden="false" customHeight="false" outlineLevel="0" collapsed="false">
      <c r="A17" s="55" t="s">
        <v>92</v>
      </c>
      <c r="B17" s="56" t="s">
        <v>93</v>
      </c>
      <c r="C17" s="57"/>
      <c r="D17" s="57"/>
      <c r="E17" s="58"/>
      <c r="F17" s="57"/>
      <c r="G17" s="59" t="n">
        <f aca="false">G18+G112+G133+G164</f>
        <v>59690.585</v>
      </c>
      <c r="H17" s="59" t="n">
        <f aca="false">H18+H112+H133+H164</f>
        <v>61063.2589</v>
      </c>
      <c r="I17" s="60"/>
    </row>
    <row r="18" s="61" customFormat="true" ht="15.75" hidden="false" customHeight="false" outlineLevel="0" collapsed="false">
      <c r="A18" s="62" t="s">
        <v>15</v>
      </c>
      <c r="B18" s="63"/>
      <c r="C18" s="64" t="s">
        <v>16</v>
      </c>
      <c r="D18" s="65"/>
      <c r="E18" s="66" t="s">
        <v>94</v>
      </c>
      <c r="F18" s="65"/>
      <c r="G18" s="67" t="n">
        <f aca="false">G19+G24+G68+G63</f>
        <v>54363.685</v>
      </c>
      <c r="H18" s="67" t="n">
        <f aca="false">H19+H24+H68+H63</f>
        <v>55616.3589</v>
      </c>
      <c r="I18" s="60"/>
      <c r="J18" s="60"/>
    </row>
    <row r="19" s="61" customFormat="true" ht="26.25" hidden="false" customHeight="false" outlineLevel="0" collapsed="false">
      <c r="A19" s="62" t="s">
        <v>95</v>
      </c>
      <c r="B19" s="63"/>
      <c r="C19" s="64" t="s">
        <v>16</v>
      </c>
      <c r="D19" s="64" t="s">
        <v>18</v>
      </c>
      <c r="E19" s="66"/>
      <c r="F19" s="68"/>
      <c r="G19" s="67" t="n">
        <f aca="false">G20</f>
        <v>3029.785</v>
      </c>
      <c r="H19" s="67" t="n">
        <f aca="false">H20</f>
        <v>3150.8589</v>
      </c>
      <c r="I19" s="60"/>
      <c r="J19" s="60"/>
      <c r="K19" s="60"/>
    </row>
    <row r="20" s="61" customFormat="true" ht="26.25" hidden="false" customHeight="false" outlineLevel="0" collapsed="false">
      <c r="A20" s="62" t="s">
        <v>96</v>
      </c>
      <c r="B20" s="63"/>
      <c r="C20" s="64" t="s">
        <v>16</v>
      </c>
      <c r="D20" s="64" t="s">
        <v>18</v>
      </c>
      <c r="E20" s="69" t="s">
        <v>97</v>
      </c>
      <c r="F20" s="68"/>
      <c r="G20" s="67" t="n">
        <f aca="false">G21</f>
        <v>3029.785</v>
      </c>
      <c r="H20" s="67" t="n">
        <f aca="false">H21</f>
        <v>3150.8589</v>
      </c>
      <c r="I20" s="60"/>
      <c r="J20" s="60"/>
      <c r="K20" s="60"/>
    </row>
    <row r="21" s="61" customFormat="true" ht="26.25" hidden="false" customHeight="false" outlineLevel="0" collapsed="false">
      <c r="A21" s="70" t="s">
        <v>98</v>
      </c>
      <c r="B21" s="63"/>
      <c r="C21" s="65" t="s">
        <v>16</v>
      </c>
      <c r="D21" s="65" t="s">
        <v>18</v>
      </c>
      <c r="E21" s="66" t="s">
        <v>99</v>
      </c>
      <c r="F21" s="68"/>
      <c r="G21" s="71" t="n">
        <f aca="false">G22</f>
        <v>3029.785</v>
      </c>
      <c r="H21" s="71" t="n">
        <f aca="false">H22</f>
        <v>3150.8589</v>
      </c>
      <c r="I21" s="60"/>
    </row>
    <row r="22" s="61" customFormat="true" ht="39" hidden="false" customHeight="false" outlineLevel="0" collapsed="false">
      <c r="A22" s="72" t="s">
        <v>100</v>
      </c>
      <c r="B22" s="63"/>
      <c r="C22" s="65" t="s">
        <v>16</v>
      </c>
      <c r="D22" s="65" t="s">
        <v>18</v>
      </c>
      <c r="E22" s="66" t="s">
        <v>99</v>
      </c>
      <c r="F22" s="73" t="s">
        <v>101</v>
      </c>
      <c r="G22" s="74" t="n">
        <f aca="false">G23</f>
        <v>3029.785</v>
      </c>
      <c r="H22" s="74" t="n">
        <f aca="false">H23</f>
        <v>3150.8589</v>
      </c>
      <c r="I22" s="60"/>
    </row>
    <row r="23" s="61" customFormat="true" ht="15.75" hidden="false" customHeight="false" outlineLevel="0" collapsed="false">
      <c r="A23" s="75" t="s">
        <v>102</v>
      </c>
      <c r="B23" s="63"/>
      <c r="C23" s="65" t="s">
        <v>16</v>
      </c>
      <c r="D23" s="65" t="s">
        <v>18</v>
      </c>
      <c r="E23" s="66" t="s">
        <v>99</v>
      </c>
      <c r="F23" s="73" t="s">
        <v>103</v>
      </c>
      <c r="G23" s="74" t="n">
        <v>3029.785</v>
      </c>
      <c r="H23" s="74" t="n">
        <v>3150.8589</v>
      </c>
      <c r="I23" s="60"/>
    </row>
    <row r="24" s="61" customFormat="true" ht="39" hidden="false" customHeight="false" outlineLevel="0" collapsed="false">
      <c r="A24" s="62" t="s">
        <v>21</v>
      </c>
      <c r="B24" s="76"/>
      <c r="C24" s="64" t="s">
        <v>16</v>
      </c>
      <c r="D24" s="64" t="s">
        <v>22</v>
      </c>
      <c r="E24" s="69" t="s">
        <v>94</v>
      </c>
      <c r="F24" s="77"/>
      <c r="G24" s="67" t="n">
        <f aca="false">G25+G36+G32</f>
        <v>30617.9</v>
      </c>
      <c r="H24" s="67" t="n">
        <f aca="false">H25+H36+H32</f>
        <v>31678.9</v>
      </c>
      <c r="I24" s="60"/>
      <c r="J24" s="60"/>
      <c r="K24" s="60"/>
    </row>
    <row r="25" s="78" customFormat="true" ht="26.25" hidden="false" customHeight="false" outlineLevel="0" collapsed="false">
      <c r="A25" s="62" t="s">
        <v>104</v>
      </c>
      <c r="B25" s="63"/>
      <c r="C25" s="64" t="s">
        <v>16</v>
      </c>
      <c r="D25" s="64" t="s">
        <v>22</v>
      </c>
      <c r="E25" s="69" t="s">
        <v>105</v>
      </c>
      <c r="F25" s="77"/>
      <c r="G25" s="67" t="n">
        <f aca="false">G26+G29</f>
        <v>970.5</v>
      </c>
      <c r="H25" s="67" t="n">
        <f aca="false">H26+H29</f>
        <v>970.5</v>
      </c>
      <c r="I25" s="60"/>
    </row>
    <row r="26" s="61" customFormat="true" ht="26.25" hidden="false" customHeight="false" outlineLevel="0" collapsed="false">
      <c r="A26" s="70" t="s">
        <v>98</v>
      </c>
      <c r="B26" s="76"/>
      <c r="C26" s="65" t="s">
        <v>16</v>
      </c>
      <c r="D26" s="65" t="s">
        <v>22</v>
      </c>
      <c r="E26" s="66" t="s">
        <v>106</v>
      </c>
      <c r="F26" s="73"/>
      <c r="G26" s="74" t="n">
        <f aca="false">G27</f>
        <v>935</v>
      </c>
      <c r="H26" s="74" t="n">
        <f aca="false">H27</f>
        <v>935</v>
      </c>
      <c r="I26" s="60"/>
    </row>
    <row r="27" s="61" customFormat="true" ht="25.5" hidden="false" customHeight="false" outlineLevel="0" collapsed="false">
      <c r="A27" s="75" t="s">
        <v>107</v>
      </c>
      <c r="B27" s="76"/>
      <c r="C27" s="65" t="s">
        <v>16</v>
      </c>
      <c r="D27" s="65" t="s">
        <v>22</v>
      </c>
      <c r="E27" s="66" t="s">
        <v>106</v>
      </c>
      <c r="F27" s="73" t="s">
        <v>108</v>
      </c>
      <c r="G27" s="74" t="n">
        <f aca="false">SUM(G28)</f>
        <v>935</v>
      </c>
      <c r="H27" s="74" t="n">
        <f aca="false">SUM(H28)</f>
        <v>935</v>
      </c>
      <c r="I27" s="60"/>
    </row>
    <row r="28" s="61" customFormat="true" ht="25.5" hidden="false" customHeight="false" outlineLevel="0" collapsed="false">
      <c r="A28" s="75" t="s">
        <v>109</v>
      </c>
      <c r="B28" s="76"/>
      <c r="C28" s="65" t="s">
        <v>16</v>
      </c>
      <c r="D28" s="65" t="s">
        <v>22</v>
      </c>
      <c r="E28" s="66" t="s">
        <v>106</v>
      </c>
      <c r="F28" s="73" t="s">
        <v>110</v>
      </c>
      <c r="G28" s="74" t="n">
        <v>935</v>
      </c>
      <c r="H28" s="74" t="n">
        <v>935</v>
      </c>
      <c r="I28" s="60"/>
    </row>
    <row r="29" s="61" customFormat="true" ht="15.75" hidden="false" customHeight="false" outlineLevel="0" collapsed="false">
      <c r="A29" s="79" t="s">
        <v>111</v>
      </c>
      <c r="B29" s="76"/>
      <c r="C29" s="65" t="s">
        <v>16</v>
      </c>
      <c r="D29" s="65" t="s">
        <v>22</v>
      </c>
      <c r="E29" s="80" t="s">
        <v>112</v>
      </c>
      <c r="F29" s="73"/>
      <c r="G29" s="74" t="n">
        <f aca="false">G30</f>
        <v>35.5</v>
      </c>
      <c r="H29" s="74" t="n">
        <f aca="false">H30</f>
        <v>35.5</v>
      </c>
      <c r="I29" s="60"/>
    </row>
    <row r="30" s="61" customFormat="true" ht="25.5" hidden="false" customHeight="false" outlineLevel="0" collapsed="false">
      <c r="A30" s="75" t="s">
        <v>107</v>
      </c>
      <c r="B30" s="76"/>
      <c r="C30" s="65" t="s">
        <v>16</v>
      </c>
      <c r="D30" s="65" t="s">
        <v>22</v>
      </c>
      <c r="E30" s="80" t="s">
        <v>112</v>
      </c>
      <c r="F30" s="73" t="s">
        <v>108</v>
      </c>
      <c r="G30" s="74" t="n">
        <f aca="false">G31</f>
        <v>35.5</v>
      </c>
      <c r="H30" s="74" t="n">
        <f aca="false">H31</f>
        <v>35.5</v>
      </c>
      <c r="I30" s="60"/>
    </row>
    <row r="31" s="61" customFormat="true" ht="25.5" hidden="false" customHeight="false" outlineLevel="0" collapsed="false">
      <c r="A31" s="75" t="s">
        <v>109</v>
      </c>
      <c r="B31" s="81"/>
      <c r="C31" s="65" t="s">
        <v>16</v>
      </c>
      <c r="D31" s="65" t="s">
        <v>22</v>
      </c>
      <c r="E31" s="80" t="s">
        <v>112</v>
      </c>
      <c r="F31" s="73" t="s">
        <v>110</v>
      </c>
      <c r="G31" s="74" t="n">
        <v>35.5</v>
      </c>
      <c r="H31" s="74" t="n">
        <v>35.5</v>
      </c>
      <c r="I31" s="60"/>
    </row>
    <row r="32" s="61" customFormat="true" ht="25.5" hidden="false" customHeight="false" outlineLevel="0" collapsed="false">
      <c r="A32" s="82" t="s">
        <v>113</v>
      </c>
      <c r="B32" s="83"/>
      <c r="C32" s="64" t="s">
        <v>16</v>
      </c>
      <c r="D32" s="64" t="s">
        <v>22</v>
      </c>
      <c r="E32" s="69" t="s">
        <v>114</v>
      </c>
      <c r="F32" s="77"/>
      <c r="G32" s="67" t="n">
        <f aca="false">G33</f>
        <v>35</v>
      </c>
      <c r="H32" s="67" t="n">
        <f aca="false">H33</f>
        <v>35</v>
      </c>
      <c r="I32" s="60"/>
    </row>
    <row r="33" s="61" customFormat="true" ht="25.5" hidden="false" customHeight="false" outlineLevel="0" collapsed="false">
      <c r="A33" s="79" t="s">
        <v>115</v>
      </c>
      <c r="B33" s="76"/>
      <c r="C33" s="65" t="s">
        <v>16</v>
      </c>
      <c r="D33" s="65" t="s">
        <v>22</v>
      </c>
      <c r="E33" s="80" t="s">
        <v>116</v>
      </c>
      <c r="F33" s="73"/>
      <c r="G33" s="74" t="n">
        <f aca="false">G34</f>
        <v>35</v>
      </c>
      <c r="H33" s="74" t="n">
        <f aca="false">H34</f>
        <v>35</v>
      </c>
      <c r="I33" s="60"/>
    </row>
    <row r="34" s="61" customFormat="true" ht="25.5" hidden="false" customHeight="false" outlineLevel="0" collapsed="false">
      <c r="A34" s="75" t="s">
        <v>107</v>
      </c>
      <c r="B34" s="76"/>
      <c r="C34" s="65" t="s">
        <v>16</v>
      </c>
      <c r="D34" s="65" t="s">
        <v>22</v>
      </c>
      <c r="E34" s="80" t="s">
        <v>116</v>
      </c>
      <c r="F34" s="73" t="s">
        <v>108</v>
      </c>
      <c r="G34" s="74" t="n">
        <f aca="false">G35</f>
        <v>35</v>
      </c>
      <c r="H34" s="74" t="n">
        <f aca="false">H35</f>
        <v>35</v>
      </c>
      <c r="I34" s="60"/>
    </row>
    <row r="35" s="61" customFormat="true" ht="25.5" hidden="false" customHeight="false" outlineLevel="0" collapsed="false">
      <c r="A35" s="75" t="s">
        <v>109</v>
      </c>
      <c r="B35" s="81"/>
      <c r="C35" s="65" t="s">
        <v>16</v>
      </c>
      <c r="D35" s="65" t="s">
        <v>22</v>
      </c>
      <c r="E35" s="80" t="s">
        <v>116</v>
      </c>
      <c r="F35" s="73" t="s">
        <v>110</v>
      </c>
      <c r="G35" s="74" t="n">
        <v>35</v>
      </c>
      <c r="H35" s="74" t="n">
        <v>35</v>
      </c>
      <c r="I35" s="60"/>
    </row>
    <row r="36" s="61" customFormat="true" ht="26.25" hidden="false" customHeight="false" outlineLevel="0" collapsed="false">
      <c r="A36" s="62" t="s">
        <v>117</v>
      </c>
      <c r="B36" s="63"/>
      <c r="C36" s="64" t="s">
        <v>16</v>
      </c>
      <c r="D36" s="64" t="s">
        <v>22</v>
      </c>
      <c r="E36" s="69" t="s">
        <v>97</v>
      </c>
      <c r="F36" s="77"/>
      <c r="G36" s="67" t="n">
        <f aca="false">G37+G42+G55+G58+G52+G47</f>
        <v>29612.4</v>
      </c>
      <c r="H36" s="67" t="n">
        <f aca="false">H37+H42+H55+H58+H52+H47</f>
        <v>30673.4</v>
      </c>
      <c r="I36" s="60"/>
    </row>
    <row r="37" s="61" customFormat="true" ht="26.25" hidden="false" customHeight="false" outlineLevel="0" collapsed="false">
      <c r="A37" s="70" t="s">
        <v>98</v>
      </c>
      <c r="B37" s="63"/>
      <c r="C37" s="65" t="s">
        <v>16</v>
      </c>
      <c r="D37" s="65" t="s">
        <v>22</v>
      </c>
      <c r="E37" s="66" t="s">
        <v>99</v>
      </c>
      <c r="F37" s="73"/>
      <c r="G37" s="71" t="n">
        <f aca="false">G38+G40</f>
        <v>27653.6</v>
      </c>
      <c r="H37" s="71" t="n">
        <f aca="false">H38+H40</f>
        <v>28649.8</v>
      </c>
      <c r="I37" s="60" t="n">
        <f aca="false">G37+G21</f>
        <v>30683.385</v>
      </c>
      <c r="J37" s="60" t="n">
        <f aca="false">H21+H37</f>
        <v>31800.6589</v>
      </c>
    </row>
    <row r="38" s="61" customFormat="true" ht="38.25" hidden="false" customHeight="false" outlineLevel="0" collapsed="false">
      <c r="A38" s="75" t="s">
        <v>100</v>
      </c>
      <c r="B38" s="63"/>
      <c r="C38" s="65" t="s">
        <v>16</v>
      </c>
      <c r="D38" s="65" t="s">
        <v>22</v>
      </c>
      <c r="E38" s="66" t="s">
        <v>99</v>
      </c>
      <c r="F38" s="73" t="s">
        <v>101</v>
      </c>
      <c r="G38" s="74" t="n">
        <f aca="false">G39</f>
        <v>26054.5</v>
      </c>
      <c r="H38" s="74" t="n">
        <f aca="false">H39</f>
        <v>27050.7</v>
      </c>
      <c r="I38" s="60"/>
      <c r="J38" s="60"/>
    </row>
    <row r="39" s="61" customFormat="true" ht="15.75" hidden="false" customHeight="false" outlineLevel="0" collapsed="false">
      <c r="A39" s="75" t="s">
        <v>102</v>
      </c>
      <c r="B39" s="81"/>
      <c r="C39" s="65" t="s">
        <v>16</v>
      </c>
      <c r="D39" s="65" t="s">
        <v>22</v>
      </c>
      <c r="E39" s="66" t="s">
        <v>99</v>
      </c>
      <c r="F39" s="73" t="s">
        <v>103</v>
      </c>
      <c r="G39" s="74" t="n">
        <v>26054.5</v>
      </c>
      <c r="H39" s="74" t="n">
        <v>27050.7</v>
      </c>
      <c r="I39" s="60"/>
    </row>
    <row r="40" s="61" customFormat="true" ht="25.5" hidden="false" customHeight="false" outlineLevel="0" collapsed="false">
      <c r="A40" s="75" t="s">
        <v>107</v>
      </c>
      <c r="B40" s="81"/>
      <c r="C40" s="65" t="s">
        <v>16</v>
      </c>
      <c r="D40" s="65" t="s">
        <v>22</v>
      </c>
      <c r="E40" s="66" t="s">
        <v>99</v>
      </c>
      <c r="F40" s="73" t="s">
        <v>108</v>
      </c>
      <c r="G40" s="74" t="n">
        <f aca="false">G41</f>
        <v>1599.1</v>
      </c>
      <c r="H40" s="74" t="n">
        <f aca="false">H41</f>
        <v>1599.1</v>
      </c>
      <c r="I40" s="60"/>
    </row>
    <row r="41" s="61" customFormat="true" ht="25.5" hidden="false" customHeight="false" outlineLevel="0" collapsed="false">
      <c r="A41" s="75" t="s">
        <v>109</v>
      </c>
      <c r="B41" s="81"/>
      <c r="C41" s="65" t="s">
        <v>16</v>
      </c>
      <c r="D41" s="65" t="s">
        <v>22</v>
      </c>
      <c r="E41" s="66" t="s">
        <v>99</v>
      </c>
      <c r="F41" s="73" t="s">
        <v>110</v>
      </c>
      <c r="G41" s="74" t="n">
        <v>1599.1</v>
      </c>
      <c r="H41" s="74" t="n">
        <v>1599.1</v>
      </c>
      <c r="I41" s="60"/>
    </row>
    <row r="42" s="61" customFormat="true" ht="25.5" hidden="false" customHeight="false" outlineLevel="0" collapsed="false">
      <c r="A42" s="84" t="s">
        <v>118</v>
      </c>
      <c r="B42" s="63"/>
      <c r="C42" s="65" t="s">
        <v>16</v>
      </c>
      <c r="D42" s="65" t="s">
        <v>22</v>
      </c>
      <c r="E42" s="66" t="s">
        <v>119</v>
      </c>
      <c r="F42" s="73"/>
      <c r="G42" s="74" t="n">
        <f aca="false">G43+G45</f>
        <v>1477.4</v>
      </c>
      <c r="H42" s="74" t="n">
        <f aca="false">H43+H45</f>
        <v>1529.3</v>
      </c>
      <c r="I42" s="60"/>
    </row>
    <row r="43" s="61" customFormat="true" ht="38.25" hidden="false" customHeight="false" outlineLevel="0" collapsed="false">
      <c r="A43" s="75" t="s">
        <v>100</v>
      </c>
      <c r="B43" s="63"/>
      <c r="C43" s="65" t="s">
        <v>16</v>
      </c>
      <c r="D43" s="65" t="s">
        <v>22</v>
      </c>
      <c r="E43" s="66" t="s">
        <v>119</v>
      </c>
      <c r="F43" s="73" t="s">
        <v>101</v>
      </c>
      <c r="G43" s="74" t="n">
        <f aca="false">G44</f>
        <v>1337.4</v>
      </c>
      <c r="H43" s="74" t="n">
        <f aca="false">H44</f>
        <v>1389.3</v>
      </c>
      <c r="I43" s="60"/>
    </row>
    <row r="44" s="61" customFormat="true" ht="15.75" hidden="false" customHeight="false" outlineLevel="0" collapsed="false">
      <c r="A44" s="75" t="s">
        <v>102</v>
      </c>
      <c r="B44" s="81"/>
      <c r="C44" s="65" t="s">
        <v>16</v>
      </c>
      <c r="D44" s="65" t="s">
        <v>22</v>
      </c>
      <c r="E44" s="66" t="s">
        <v>119</v>
      </c>
      <c r="F44" s="73" t="s">
        <v>103</v>
      </c>
      <c r="G44" s="74" t="n">
        <v>1337.4</v>
      </c>
      <c r="H44" s="74" t="n">
        <v>1389.3</v>
      </c>
      <c r="I44" s="60"/>
    </row>
    <row r="45" s="61" customFormat="true" ht="25.5" hidden="false" customHeight="false" outlineLevel="0" collapsed="false">
      <c r="A45" s="75" t="s">
        <v>107</v>
      </c>
      <c r="B45" s="81"/>
      <c r="C45" s="65" t="s">
        <v>16</v>
      </c>
      <c r="D45" s="65" t="s">
        <v>22</v>
      </c>
      <c r="E45" s="66" t="s">
        <v>119</v>
      </c>
      <c r="F45" s="73" t="s">
        <v>108</v>
      </c>
      <c r="G45" s="74" t="n">
        <f aca="false">G46</f>
        <v>140</v>
      </c>
      <c r="H45" s="74" t="n">
        <f aca="false">H46</f>
        <v>140</v>
      </c>
      <c r="I45" s="60"/>
    </row>
    <row r="46" s="61" customFormat="true" ht="25.5" hidden="false" customHeight="false" outlineLevel="0" collapsed="false">
      <c r="A46" s="75" t="s">
        <v>109</v>
      </c>
      <c r="B46" s="81"/>
      <c r="C46" s="65" t="s">
        <v>16</v>
      </c>
      <c r="D46" s="65" t="s">
        <v>22</v>
      </c>
      <c r="E46" s="66" t="s">
        <v>119</v>
      </c>
      <c r="F46" s="73" t="s">
        <v>110</v>
      </c>
      <c r="G46" s="74" t="n">
        <v>140</v>
      </c>
      <c r="H46" s="74" t="n">
        <v>140</v>
      </c>
      <c r="I46" s="60"/>
    </row>
    <row r="47" s="61" customFormat="true" ht="25.5" hidden="false" customHeight="false" outlineLevel="0" collapsed="false">
      <c r="A47" s="75" t="s">
        <v>120</v>
      </c>
      <c r="B47" s="63"/>
      <c r="C47" s="65" t="s">
        <v>16</v>
      </c>
      <c r="D47" s="65" t="s">
        <v>22</v>
      </c>
      <c r="E47" s="66" t="s">
        <v>121</v>
      </c>
      <c r="F47" s="73"/>
      <c r="G47" s="74" t="n">
        <f aca="false">G48+G50</f>
        <v>0</v>
      </c>
      <c r="H47" s="74" t="n">
        <f aca="false">H48+H50</f>
        <v>0</v>
      </c>
      <c r="I47" s="60"/>
    </row>
    <row r="48" s="61" customFormat="true" ht="38.25" hidden="false" customHeight="false" outlineLevel="0" collapsed="false">
      <c r="A48" s="75" t="s">
        <v>100</v>
      </c>
      <c r="B48" s="63"/>
      <c r="C48" s="65" t="s">
        <v>16</v>
      </c>
      <c r="D48" s="65" t="s">
        <v>22</v>
      </c>
      <c r="E48" s="66" t="s">
        <v>121</v>
      </c>
      <c r="F48" s="73" t="s">
        <v>101</v>
      </c>
      <c r="G48" s="74" t="n">
        <f aca="false">G49</f>
        <v>0</v>
      </c>
      <c r="H48" s="74" t="n">
        <f aca="false">H49</f>
        <v>0</v>
      </c>
      <c r="I48" s="60"/>
    </row>
    <row r="49" s="61" customFormat="true" ht="15.75" hidden="false" customHeight="false" outlineLevel="0" collapsed="false">
      <c r="A49" s="75" t="s">
        <v>102</v>
      </c>
      <c r="B49" s="81"/>
      <c r="C49" s="65" t="s">
        <v>16</v>
      </c>
      <c r="D49" s="65" t="s">
        <v>22</v>
      </c>
      <c r="E49" s="66" t="s">
        <v>121</v>
      </c>
      <c r="F49" s="73" t="s">
        <v>103</v>
      </c>
      <c r="G49" s="74" t="n">
        <v>0</v>
      </c>
      <c r="H49" s="74" t="n">
        <v>0</v>
      </c>
      <c r="I49" s="60"/>
    </row>
    <row r="50" s="61" customFormat="true" ht="25.5" hidden="false" customHeight="false" outlineLevel="0" collapsed="false">
      <c r="A50" s="75" t="s">
        <v>107</v>
      </c>
      <c r="B50" s="81"/>
      <c r="C50" s="65" t="s">
        <v>16</v>
      </c>
      <c r="D50" s="65" t="s">
        <v>22</v>
      </c>
      <c r="E50" s="66" t="s">
        <v>121</v>
      </c>
      <c r="F50" s="73" t="s">
        <v>108</v>
      </c>
      <c r="G50" s="74" t="n">
        <f aca="false">G51</f>
        <v>0</v>
      </c>
      <c r="H50" s="74" t="n">
        <f aca="false">H51</f>
        <v>0</v>
      </c>
      <c r="I50" s="60"/>
    </row>
    <row r="51" s="61" customFormat="true" ht="25.5" hidden="false" customHeight="false" outlineLevel="0" collapsed="false">
      <c r="A51" s="75" t="s">
        <v>109</v>
      </c>
      <c r="B51" s="81"/>
      <c r="C51" s="65" t="s">
        <v>16</v>
      </c>
      <c r="D51" s="65" t="s">
        <v>22</v>
      </c>
      <c r="E51" s="66" t="s">
        <v>121</v>
      </c>
      <c r="F51" s="73" t="s">
        <v>110</v>
      </c>
      <c r="G51" s="74" t="n">
        <v>0</v>
      </c>
      <c r="H51" s="74" t="n">
        <v>0</v>
      </c>
      <c r="I51" s="60"/>
    </row>
    <row r="52" s="61" customFormat="true" ht="25.5" hidden="false" customHeight="false" outlineLevel="0" collapsed="false">
      <c r="A52" s="79" t="s">
        <v>122</v>
      </c>
      <c r="B52" s="76"/>
      <c r="C52" s="65" t="s">
        <v>16</v>
      </c>
      <c r="D52" s="65" t="s">
        <v>22</v>
      </c>
      <c r="E52" s="80" t="s">
        <v>123</v>
      </c>
      <c r="F52" s="73"/>
      <c r="G52" s="74" t="n">
        <f aca="false">G53</f>
        <v>105</v>
      </c>
      <c r="H52" s="74" t="n">
        <f aca="false">H53</f>
        <v>105</v>
      </c>
      <c r="I52" s="60"/>
    </row>
    <row r="53" s="61" customFormat="true" ht="25.5" hidden="false" customHeight="false" outlineLevel="0" collapsed="false">
      <c r="A53" s="75" t="s">
        <v>107</v>
      </c>
      <c r="B53" s="76"/>
      <c r="C53" s="65" t="s">
        <v>16</v>
      </c>
      <c r="D53" s="65" t="s">
        <v>22</v>
      </c>
      <c r="E53" s="80" t="s">
        <v>123</v>
      </c>
      <c r="F53" s="73" t="s">
        <v>108</v>
      </c>
      <c r="G53" s="74" t="n">
        <f aca="false">G54</f>
        <v>105</v>
      </c>
      <c r="H53" s="74" t="n">
        <f aca="false">H54</f>
        <v>105</v>
      </c>
      <c r="I53" s="60"/>
    </row>
    <row r="54" s="61" customFormat="true" ht="25.5" hidden="false" customHeight="false" outlineLevel="0" collapsed="false">
      <c r="A54" s="75" t="s">
        <v>109</v>
      </c>
      <c r="B54" s="81"/>
      <c r="C54" s="65" t="s">
        <v>16</v>
      </c>
      <c r="D54" s="65" t="s">
        <v>22</v>
      </c>
      <c r="E54" s="80" t="s">
        <v>123</v>
      </c>
      <c r="F54" s="73" t="s">
        <v>110</v>
      </c>
      <c r="G54" s="74" t="n">
        <v>105</v>
      </c>
      <c r="H54" s="74" t="n">
        <v>105</v>
      </c>
      <c r="I54" s="60"/>
    </row>
    <row r="55" s="61" customFormat="true" ht="38.25" hidden="false" customHeight="false" outlineLevel="0" collapsed="false">
      <c r="A55" s="75" t="s">
        <v>124</v>
      </c>
      <c r="B55" s="76"/>
      <c r="C55" s="65" t="s">
        <v>16</v>
      </c>
      <c r="D55" s="65" t="s">
        <v>22</v>
      </c>
      <c r="E55" s="80" t="s">
        <v>125</v>
      </c>
      <c r="F55" s="73"/>
      <c r="G55" s="74" t="n">
        <f aca="false">G56</f>
        <v>7</v>
      </c>
      <c r="H55" s="74" t="n">
        <f aca="false">H56</f>
        <v>7</v>
      </c>
      <c r="I55" s="60"/>
    </row>
    <row r="56" s="61" customFormat="true" ht="25.5" hidden="false" customHeight="false" outlineLevel="0" collapsed="false">
      <c r="A56" s="75" t="s">
        <v>107</v>
      </c>
      <c r="B56" s="76"/>
      <c r="C56" s="65" t="s">
        <v>16</v>
      </c>
      <c r="D56" s="65" t="s">
        <v>22</v>
      </c>
      <c r="E56" s="80" t="s">
        <v>125</v>
      </c>
      <c r="F56" s="73" t="s">
        <v>108</v>
      </c>
      <c r="G56" s="74" t="n">
        <f aca="false">G57</f>
        <v>7</v>
      </c>
      <c r="H56" s="74" t="n">
        <f aca="false">H57</f>
        <v>7</v>
      </c>
      <c r="I56" s="60"/>
    </row>
    <row r="57" s="61" customFormat="true" ht="25.5" hidden="false" customHeight="false" outlineLevel="0" collapsed="false">
      <c r="A57" s="75" t="s">
        <v>109</v>
      </c>
      <c r="B57" s="81"/>
      <c r="C57" s="65" t="s">
        <v>16</v>
      </c>
      <c r="D57" s="65" t="s">
        <v>22</v>
      </c>
      <c r="E57" s="80" t="s">
        <v>125</v>
      </c>
      <c r="F57" s="73" t="s">
        <v>110</v>
      </c>
      <c r="G57" s="74" t="n">
        <v>7</v>
      </c>
      <c r="H57" s="74" t="n">
        <v>7</v>
      </c>
      <c r="I57" s="60"/>
    </row>
    <row r="58" s="61" customFormat="true" ht="15.75" hidden="false" customHeight="false" outlineLevel="0" collapsed="false">
      <c r="A58" s="84" t="s">
        <v>126</v>
      </c>
      <c r="B58" s="63"/>
      <c r="C58" s="65" t="s">
        <v>16</v>
      </c>
      <c r="D58" s="65" t="s">
        <v>22</v>
      </c>
      <c r="E58" s="66" t="s">
        <v>127</v>
      </c>
      <c r="F58" s="73"/>
      <c r="G58" s="74" t="n">
        <f aca="false">G59+G61</f>
        <v>369.4</v>
      </c>
      <c r="H58" s="74" t="n">
        <f aca="false">H59+H61</f>
        <v>382.3</v>
      </c>
      <c r="I58" s="60"/>
    </row>
    <row r="59" s="61" customFormat="true" ht="38.25" hidden="false" customHeight="false" outlineLevel="0" collapsed="false">
      <c r="A59" s="75" t="s">
        <v>100</v>
      </c>
      <c r="B59" s="63"/>
      <c r="C59" s="65" t="s">
        <v>16</v>
      </c>
      <c r="D59" s="65" t="s">
        <v>22</v>
      </c>
      <c r="E59" s="66" t="s">
        <v>127</v>
      </c>
      <c r="F59" s="73" t="s">
        <v>101</v>
      </c>
      <c r="G59" s="74" t="n">
        <f aca="false">G60</f>
        <v>334.4</v>
      </c>
      <c r="H59" s="74" t="n">
        <f aca="false">H60</f>
        <v>347.3</v>
      </c>
      <c r="I59" s="60"/>
    </row>
    <row r="60" s="61" customFormat="true" ht="15.75" hidden="false" customHeight="false" outlineLevel="0" collapsed="false">
      <c r="A60" s="75" t="s">
        <v>102</v>
      </c>
      <c r="B60" s="81"/>
      <c r="C60" s="65" t="s">
        <v>16</v>
      </c>
      <c r="D60" s="65" t="s">
        <v>22</v>
      </c>
      <c r="E60" s="66" t="s">
        <v>127</v>
      </c>
      <c r="F60" s="73" t="s">
        <v>103</v>
      </c>
      <c r="G60" s="74" t="n">
        <v>334.4</v>
      </c>
      <c r="H60" s="74" t="n">
        <v>347.3</v>
      </c>
      <c r="I60" s="60"/>
    </row>
    <row r="61" s="61" customFormat="true" ht="25.5" hidden="false" customHeight="false" outlineLevel="0" collapsed="false">
      <c r="A61" s="75" t="s">
        <v>107</v>
      </c>
      <c r="B61" s="81"/>
      <c r="C61" s="65" t="s">
        <v>16</v>
      </c>
      <c r="D61" s="65" t="s">
        <v>22</v>
      </c>
      <c r="E61" s="66" t="s">
        <v>127</v>
      </c>
      <c r="F61" s="73" t="s">
        <v>108</v>
      </c>
      <c r="G61" s="74" t="n">
        <f aca="false">G62</f>
        <v>35</v>
      </c>
      <c r="H61" s="74" t="n">
        <f aca="false">H62</f>
        <v>35</v>
      </c>
      <c r="I61" s="60"/>
    </row>
    <row r="62" s="61" customFormat="true" ht="25.5" hidden="false" customHeight="false" outlineLevel="0" collapsed="false">
      <c r="A62" s="75" t="s">
        <v>109</v>
      </c>
      <c r="B62" s="81"/>
      <c r="C62" s="65" t="s">
        <v>16</v>
      </c>
      <c r="D62" s="65" t="s">
        <v>22</v>
      </c>
      <c r="E62" s="66" t="s">
        <v>127</v>
      </c>
      <c r="F62" s="73" t="s">
        <v>110</v>
      </c>
      <c r="G62" s="74" t="n">
        <v>35</v>
      </c>
      <c r="H62" s="74" t="n">
        <v>35</v>
      </c>
      <c r="I62" s="60"/>
    </row>
    <row r="63" s="61" customFormat="true" ht="15.75" hidden="false" customHeight="false" outlineLevel="0" collapsed="false">
      <c r="A63" s="82" t="s">
        <v>23</v>
      </c>
      <c r="B63" s="81"/>
      <c r="C63" s="64" t="s">
        <v>16</v>
      </c>
      <c r="D63" s="64" t="s">
        <v>24</v>
      </c>
      <c r="E63" s="69"/>
      <c r="F63" s="77"/>
      <c r="G63" s="67" t="n">
        <f aca="false">G64</f>
        <v>158.5</v>
      </c>
      <c r="H63" s="67" t="n">
        <f aca="false">H64</f>
        <v>3.5</v>
      </c>
      <c r="I63" s="60"/>
    </row>
    <row r="64" s="61" customFormat="true" ht="26.25" hidden="false" customHeight="false" outlineLevel="0" collapsed="false">
      <c r="A64" s="62" t="s">
        <v>117</v>
      </c>
      <c r="B64" s="81"/>
      <c r="C64" s="64" t="s">
        <v>16</v>
      </c>
      <c r="D64" s="64" t="s">
        <v>24</v>
      </c>
      <c r="E64" s="69" t="s">
        <v>97</v>
      </c>
      <c r="F64" s="77"/>
      <c r="G64" s="67" t="n">
        <f aca="false">G65</f>
        <v>158.5</v>
      </c>
      <c r="H64" s="67" t="n">
        <f aca="false">H65</f>
        <v>3.5</v>
      </c>
      <c r="I64" s="60"/>
    </row>
    <row r="65" s="61" customFormat="true" ht="38.25" hidden="false" customHeight="false" outlineLevel="0" collapsed="false">
      <c r="A65" s="85" t="s">
        <v>128</v>
      </c>
      <c r="B65" s="81"/>
      <c r="C65" s="65" t="s">
        <v>16</v>
      </c>
      <c r="D65" s="65" t="s">
        <v>24</v>
      </c>
      <c r="E65" s="66" t="s">
        <v>129</v>
      </c>
      <c r="F65" s="73"/>
      <c r="G65" s="74" t="n">
        <f aca="false">G66</f>
        <v>158.5</v>
      </c>
      <c r="H65" s="74" t="n">
        <f aca="false">H66</f>
        <v>3.5</v>
      </c>
      <c r="I65" s="60"/>
    </row>
    <row r="66" s="61" customFormat="true" ht="25.5" hidden="false" customHeight="false" outlineLevel="0" collapsed="false">
      <c r="A66" s="75" t="s">
        <v>107</v>
      </c>
      <c r="B66" s="81"/>
      <c r="C66" s="65" t="s">
        <v>16</v>
      </c>
      <c r="D66" s="65" t="s">
        <v>24</v>
      </c>
      <c r="E66" s="66" t="s">
        <v>129</v>
      </c>
      <c r="F66" s="73" t="s">
        <v>108</v>
      </c>
      <c r="G66" s="74" t="n">
        <f aca="false">G67</f>
        <v>158.5</v>
      </c>
      <c r="H66" s="74" t="n">
        <f aca="false">H67</f>
        <v>3.5</v>
      </c>
      <c r="I66" s="60"/>
    </row>
    <row r="67" s="61" customFormat="true" ht="25.5" hidden="false" customHeight="false" outlineLevel="0" collapsed="false">
      <c r="A67" s="75" t="s">
        <v>109</v>
      </c>
      <c r="B67" s="81"/>
      <c r="C67" s="65" t="s">
        <v>16</v>
      </c>
      <c r="D67" s="65" t="s">
        <v>24</v>
      </c>
      <c r="E67" s="66" t="s">
        <v>129</v>
      </c>
      <c r="F67" s="73" t="s">
        <v>110</v>
      </c>
      <c r="G67" s="74" t="n">
        <v>158.5</v>
      </c>
      <c r="H67" s="74" t="n">
        <v>3.5</v>
      </c>
      <c r="I67" s="60"/>
    </row>
    <row r="68" s="61" customFormat="true" ht="15.75" hidden="false" customHeight="false" outlineLevel="0" collapsed="false">
      <c r="A68" s="62" t="s">
        <v>29</v>
      </c>
      <c r="B68" s="81"/>
      <c r="C68" s="64" t="s">
        <v>16</v>
      </c>
      <c r="D68" s="64" t="s">
        <v>30</v>
      </c>
      <c r="E68" s="69" t="s">
        <v>94</v>
      </c>
      <c r="F68" s="77" t="s">
        <v>94</v>
      </c>
      <c r="G68" s="67" t="n">
        <f aca="false">G69+G99+G93+G89</f>
        <v>20557.5</v>
      </c>
      <c r="H68" s="67" t="n">
        <f aca="false">H69+H99+H93+H89</f>
        <v>20783.1</v>
      </c>
      <c r="I68" s="60"/>
    </row>
    <row r="69" s="61" customFormat="true" ht="25.5" hidden="false" customHeight="false" outlineLevel="0" collapsed="false">
      <c r="A69" s="82" t="s">
        <v>130</v>
      </c>
      <c r="B69" s="83"/>
      <c r="C69" s="64" t="s">
        <v>16</v>
      </c>
      <c r="D69" s="64" t="s">
        <v>30</v>
      </c>
      <c r="E69" s="69" t="s">
        <v>131</v>
      </c>
      <c r="F69" s="77"/>
      <c r="G69" s="67" t="n">
        <f aca="false">G70+G80</f>
        <v>255.5</v>
      </c>
      <c r="H69" s="67" t="n">
        <f aca="false">H70+H80</f>
        <v>265.5</v>
      </c>
      <c r="I69" s="60"/>
      <c r="J69" s="60"/>
      <c r="K69" s="60"/>
    </row>
    <row r="70" s="61" customFormat="true" ht="26.25" hidden="false" customHeight="false" outlineLevel="0" collapsed="false">
      <c r="A70" s="62" t="s">
        <v>132</v>
      </c>
      <c r="B70" s="83"/>
      <c r="C70" s="64" t="s">
        <v>16</v>
      </c>
      <c r="D70" s="64" t="s">
        <v>30</v>
      </c>
      <c r="E70" s="69" t="s">
        <v>133</v>
      </c>
      <c r="F70" s="77"/>
      <c r="G70" s="67" t="n">
        <f aca="false">G71+G76</f>
        <v>62.5</v>
      </c>
      <c r="H70" s="67" t="n">
        <f aca="false">H71+H76</f>
        <v>72.5</v>
      </c>
      <c r="I70" s="60"/>
    </row>
    <row r="71" s="61" customFormat="true" ht="25.5" hidden="false" customHeight="false" outlineLevel="0" collapsed="false">
      <c r="A71" s="79" t="s">
        <v>134</v>
      </c>
      <c r="B71" s="81"/>
      <c r="C71" s="65" t="s">
        <v>16</v>
      </c>
      <c r="D71" s="65" t="s">
        <v>30</v>
      </c>
      <c r="E71" s="66" t="s">
        <v>135</v>
      </c>
      <c r="F71" s="73"/>
      <c r="G71" s="74" t="n">
        <f aca="false">G72+G74</f>
        <v>54.7</v>
      </c>
      <c r="H71" s="74" t="n">
        <f aca="false">H72+H74</f>
        <v>64.7</v>
      </c>
      <c r="I71" s="60"/>
    </row>
    <row r="72" s="61" customFormat="true" ht="38.25" hidden="false" customHeight="false" outlineLevel="0" collapsed="false">
      <c r="A72" s="75" t="s">
        <v>100</v>
      </c>
      <c r="B72" s="81"/>
      <c r="C72" s="65" t="s">
        <v>16</v>
      </c>
      <c r="D72" s="65" t="s">
        <v>30</v>
      </c>
      <c r="E72" s="66" t="s">
        <v>135</v>
      </c>
      <c r="F72" s="73" t="s">
        <v>101</v>
      </c>
      <c r="G72" s="74" t="n">
        <f aca="false">G73</f>
        <v>13.2</v>
      </c>
      <c r="H72" s="74" t="n">
        <f aca="false">H73</f>
        <v>13.2</v>
      </c>
      <c r="I72" s="60"/>
    </row>
    <row r="73" s="61" customFormat="true" ht="15.75" hidden="false" customHeight="false" outlineLevel="0" collapsed="false">
      <c r="A73" s="75" t="s">
        <v>102</v>
      </c>
      <c r="B73" s="81"/>
      <c r="C73" s="65" t="s">
        <v>16</v>
      </c>
      <c r="D73" s="65" t="s">
        <v>30</v>
      </c>
      <c r="E73" s="66" t="s">
        <v>135</v>
      </c>
      <c r="F73" s="73" t="s">
        <v>103</v>
      </c>
      <c r="G73" s="74" t="n">
        <v>13.2</v>
      </c>
      <c r="H73" s="74" t="n">
        <v>13.2</v>
      </c>
      <c r="I73" s="60"/>
    </row>
    <row r="74" s="61" customFormat="true" ht="25.5" hidden="false" customHeight="false" outlineLevel="0" collapsed="false">
      <c r="A74" s="75" t="s">
        <v>107</v>
      </c>
      <c r="B74" s="81"/>
      <c r="C74" s="65" t="s">
        <v>16</v>
      </c>
      <c r="D74" s="65" t="s">
        <v>30</v>
      </c>
      <c r="E74" s="66" t="s">
        <v>135</v>
      </c>
      <c r="F74" s="73" t="s">
        <v>108</v>
      </c>
      <c r="G74" s="74" t="n">
        <f aca="false">G75</f>
        <v>41.5</v>
      </c>
      <c r="H74" s="74" t="n">
        <f aca="false">H75</f>
        <v>51.5</v>
      </c>
      <c r="I74" s="60"/>
    </row>
    <row r="75" s="61" customFormat="true" ht="25.5" hidden="false" customHeight="false" outlineLevel="0" collapsed="false">
      <c r="A75" s="75" t="s">
        <v>109</v>
      </c>
      <c r="B75" s="81"/>
      <c r="C75" s="65" t="s">
        <v>16</v>
      </c>
      <c r="D75" s="65" t="s">
        <v>30</v>
      </c>
      <c r="E75" s="66" t="s">
        <v>135</v>
      </c>
      <c r="F75" s="73" t="s">
        <v>110</v>
      </c>
      <c r="G75" s="74" t="n">
        <v>41.5</v>
      </c>
      <c r="H75" s="74" t="n">
        <v>51.5</v>
      </c>
      <c r="I75" s="60"/>
    </row>
    <row r="76" s="61" customFormat="true" ht="26.25" hidden="false" customHeight="false" outlineLevel="0" collapsed="false">
      <c r="A76" s="86" t="s">
        <v>136</v>
      </c>
      <c r="B76" s="81"/>
      <c r="C76" s="65" t="s">
        <v>16</v>
      </c>
      <c r="D76" s="65" t="s">
        <v>30</v>
      </c>
      <c r="E76" s="66" t="s">
        <v>137</v>
      </c>
      <c r="F76" s="73"/>
      <c r="G76" s="74" t="n">
        <f aca="false">G77</f>
        <v>7.8</v>
      </c>
      <c r="H76" s="74" t="n">
        <f aca="false">H77</f>
        <v>7.8</v>
      </c>
      <c r="I76" s="60"/>
    </row>
    <row r="77" s="61" customFormat="true" ht="15.75" hidden="false" customHeight="false" outlineLevel="0" collapsed="false">
      <c r="A77" s="79" t="s">
        <v>138</v>
      </c>
      <c r="B77" s="81"/>
      <c r="C77" s="65" t="s">
        <v>16</v>
      </c>
      <c r="D77" s="65" t="s">
        <v>30</v>
      </c>
      <c r="E77" s="66" t="s">
        <v>137</v>
      </c>
      <c r="F77" s="73" t="s">
        <v>139</v>
      </c>
      <c r="G77" s="74" t="n">
        <f aca="false">G78+G79</f>
        <v>7.8</v>
      </c>
      <c r="H77" s="74" t="n">
        <f aca="false">H78+H79</f>
        <v>7.8</v>
      </c>
      <c r="I77" s="60"/>
    </row>
    <row r="78" s="61" customFormat="true" ht="15.75" hidden="false" customHeight="false" outlineLevel="0" collapsed="false">
      <c r="A78" s="79" t="s">
        <v>140</v>
      </c>
      <c r="B78" s="81"/>
      <c r="C78" s="65" t="s">
        <v>16</v>
      </c>
      <c r="D78" s="65" t="s">
        <v>30</v>
      </c>
      <c r="E78" s="66" t="s">
        <v>137</v>
      </c>
      <c r="F78" s="73" t="s">
        <v>141</v>
      </c>
      <c r="G78" s="74" t="n">
        <v>0</v>
      </c>
      <c r="H78" s="74" t="n">
        <v>0</v>
      </c>
      <c r="I78" s="60"/>
    </row>
    <row r="79" s="61" customFormat="true" ht="15.75" hidden="false" customHeight="false" outlineLevel="0" collapsed="false">
      <c r="A79" s="79" t="s">
        <v>142</v>
      </c>
      <c r="B79" s="81"/>
      <c r="C79" s="65" t="s">
        <v>16</v>
      </c>
      <c r="D79" s="65" t="s">
        <v>30</v>
      </c>
      <c r="E79" s="66" t="s">
        <v>137</v>
      </c>
      <c r="F79" s="73" t="s">
        <v>143</v>
      </c>
      <c r="G79" s="74" t="n">
        <v>7.8</v>
      </c>
      <c r="H79" s="74" t="n">
        <v>7.8</v>
      </c>
      <c r="I79" s="60"/>
    </row>
    <row r="80" s="61" customFormat="true" ht="25.5" hidden="false" customHeight="false" outlineLevel="0" collapsed="false">
      <c r="A80" s="87" t="s">
        <v>144</v>
      </c>
      <c r="B80" s="81"/>
      <c r="C80" s="64" t="s">
        <v>16</v>
      </c>
      <c r="D80" s="64" t="s">
        <v>30</v>
      </c>
      <c r="E80" s="69" t="s">
        <v>145</v>
      </c>
      <c r="F80" s="77"/>
      <c r="G80" s="67" t="n">
        <f aca="false">G81+G86</f>
        <v>193</v>
      </c>
      <c r="H80" s="67" t="n">
        <f aca="false">H81+H86</f>
        <v>193</v>
      </c>
      <c r="I80" s="60"/>
    </row>
    <row r="81" s="61" customFormat="true" ht="25.5" hidden="false" customHeight="false" outlineLevel="0" collapsed="false">
      <c r="A81" s="79" t="s">
        <v>146</v>
      </c>
      <c r="B81" s="81"/>
      <c r="C81" s="65" t="s">
        <v>16</v>
      </c>
      <c r="D81" s="65" t="s">
        <v>30</v>
      </c>
      <c r="E81" s="66" t="s">
        <v>147</v>
      </c>
      <c r="F81" s="73"/>
      <c r="G81" s="74" t="n">
        <f aca="false">G82+G84</f>
        <v>60</v>
      </c>
      <c r="H81" s="74" t="n">
        <f aca="false">H82+H84</f>
        <v>60</v>
      </c>
      <c r="I81" s="60"/>
    </row>
    <row r="82" s="61" customFormat="true" ht="38.25" hidden="false" customHeight="false" outlineLevel="0" collapsed="false">
      <c r="A82" s="75" t="s">
        <v>100</v>
      </c>
      <c r="B82" s="81"/>
      <c r="C82" s="65" t="s">
        <v>16</v>
      </c>
      <c r="D82" s="65" t="s">
        <v>30</v>
      </c>
      <c r="E82" s="66" t="s">
        <v>147</v>
      </c>
      <c r="F82" s="73" t="s">
        <v>101</v>
      </c>
      <c r="G82" s="74" t="n">
        <f aca="false">G83</f>
        <v>40</v>
      </c>
      <c r="H82" s="74" t="n">
        <f aca="false">H83</f>
        <v>40</v>
      </c>
      <c r="I82" s="60"/>
    </row>
    <row r="83" s="61" customFormat="true" ht="15.75" hidden="false" customHeight="false" outlineLevel="0" collapsed="false">
      <c r="A83" s="75" t="s">
        <v>102</v>
      </c>
      <c r="B83" s="81"/>
      <c r="C83" s="65" t="s">
        <v>16</v>
      </c>
      <c r="D83" s="65" t="s">
        <v>30</v>
      </c>
      <c r="E83" s="66" t="s">
        <v>147</v>
      </c>
      <c r="F83" s="73" t="s">
        <v>103</v>
      </c>
      <c r="G83" s="74" t="n">
        <v>40</v>
      </c>
      <c r="H83" s="74" t="n">
        <v>40</v>
      </c>
      <c r="I83" s="60"/>
    </row>
    <row r="84" s="61" customFormat="true" ht="25.5" hidden="false" customHeight="false" outlineLevel="0" collapsed="false">
      <c r="A84" s="75" t="s">
        <v>148</v>
      </c>
      <c r="B84" s="81"/>
      <c r="C84" s="65" t="s">
        <v>16</v>
      </c>
      <c r="D84" s="65" t="s">
        <v>30</v>
      </c>
      <c r="E84" s="66" t="s">
        <v>147</v>
      </c>
      <c r="F84" s="73" t="s">
        <v>149</v>
      </c>
      <c r="G84" s="74" t="n">
        <f aca="false">G85</f>
        <v>20</v>
      </c>
      <c r="H84" s="74" t="n">
        <f aca="false">H85</f>
        <v>20</v>
      </c>
      <c r="I84" s="60"/>
    </row>
    <row r="85" s="61" customFormat="true" ht="38.25" hidden="false" customHeight="false" outlineLevel="0" collapsed="false">
      <c r="A85" s="75" t="s">
        <v>150</v>
      </c>
      <c r="B85" s="81"/>
      <c r="C85" s="65" t="s">
        <v>16</v>
      </c>
      <c r="D85" s="65" t="s">
        <v>30</v>
      </c>
      <c r="E85" s="66" t="s">
        <v>147</v>
      </c>
      <c r="F85" s="73" t="s">
        <v>151</v>
      </c>
      <c r="G85" s="74" t="n">
        <v>20</v>
      </c>
      <c r="H85" s="74" t="n">
        <v>20</v>
      </c>
      <c r="I85" s="60"/>
    </row>
    <row r="86" s="61" customFormat="true" ht="25.5" hidden="false" customHeight="false" outlineLevel="0" collapsed="false">
      <c r="A86" s="85" t="s">
        <v>152</v>
      </c>
      <c r="B86" s="81"/>
      <c r="C86" s="65" t="s">
        <v>16</v>
      </c>
      <c r="D86" s="65" t="s">
        <v>30</v>
      </c>
      <c r="E86" s="66" t="s">
        <v>153</v>
      </c>
      <c r="F86" s="73"/>
      <c r="G86" s="74" t="n">
        <f aca="false">G87</f>
        <v>133</v>
      </c>
      <c r="H86" s="74" t="n">
        <f aca="false">H87</f>
        <v>133</v>
      </c>
      <c r="I86" s="60"/>
    </row>
    <row r="87" s="61" customFormat="true" ht="25.5" hidden="false" customHeight="false" outlineLevel="0" collapsed="false">
      <c r="A87" s="75" t="s">
        <v>148</v>
      </c>
      <c r="B87" s="81"/>
      <c r="C87" s="65" t="s">
        <v>16</v>
      </c>
      <c r="D87" s="65" t="s">
        <v>30</v>
      </c>
      <c r="E87" s="66" t="s">
        <v>153</v>
      </c>
      <c r="F87" s="73" t="s">
        <v>149</v>
      </c>
      <c r="G87" s="74" t="n">
        <f aca="false">G88</f>
        <v>133</v>
      </c>
      <c r="H87" s="74" t="n">
        <f aca="false">H88</f>
        <v>133</v>
      </c>
      <c r="I87" s="60"/>
    </row>
    <row r="88" s="61" customFormat="true" ht="38.25" hidden="false" customHeight="false" outlineLevel="0" collapsed="false">
      <c r="A88" s="75" t="s">
        <v>150</v>
      </c>
      <c r="B88" s="81"/>
      <c r="C88" s="65" t="s">
        <v>16</v>
      </c>
      <c r="D88" s="65" t="s">
        <v>30</v>
      </c>
      <c r="E88" s="66" t="s">
        <v>153</v>
      </c>
      <c r="F88" s="73" t="s">
        <v>151</v>
      </c>
      <c r="G88" s="74" t="n">
        <v>133</v>
      </c>
      <c r="H88" s="74" t="n">
        <v>133</v>
      </c>
      <c r="I88" s="60"/>
    </row>
    <row r="89" s="61" customFormat="true" ht="26.25" hidden="false" customHeight="false" outlineLevel="0" collapsed="false">
      <c r="A89" s="88" t="s">
        <v>154</v>
      </c>
      <c r="B89" s="89"/>
      <c r="C89" s="90" t="s">
        <v>16</v>
      </c>
      <c r="D89" s="90" t="s">
        <v>30</v>
      </c>
      <c r="E89" s="69" t="s">
        <v>155</v>
      </c>
      <c r="F89" s="91"/>
      <c r="G89" s="67" t="n">
        <f aca="false">G90</f>
        <v>56</v>
      </c>
      <c r="H89" s="67" t="n">
        <f aca="false">H90</f>
        <v>56</v>
      </c>
      <c r="I89" s="60"/>
    </row>
    <row r="90" s="61" customFormat="true" ht="25.5" hidden="false" customHeight="false" outlineLevel="0" collapsed="false">
      <c r="A90" s="79" t="s">
        <v>156</v>
      </c>
      <c r="B90" s="81"/>
      <c r="C90" s="92" t="s">
        <v>16</v>
      </c>
      <c r="D90" s="92" t="s">
        <v>30</v>
      </c>
      <c r="E90" s="93" t="s">
        <v>157</v>
      </c>
      <c r="F90" s="94"/>
      <c r="G90" s="74" t="n">
        <f aca="false">G91</f>
        <v>56</v>
      </c>
      <c r="H90" s="74" t="n">
        <f aca="false">H91</f>
        <v>56</v>
      </c>
      <c r="I90" s="60"/>
    </row>
    <row r="91" s="61" customFormat="true" ht="25.5" hidden="false" customHeight="false" outlineLevel="0" collapsed="false">
      <c r="A91" s="75" t="s">
        <v>107</v>
      </c>
      <c r="B91" s="76"/>
      <c r="C91" s="92" t="s">
        <v>16</v>
      </c>
      <c r="D91" s="92" t="s">
        <v>30</v>
      </c>
      <c r="E91" s="93" t="s">
        <v>157</v>
      </c>
      <c r="F91" s="94" t="s">
        <v>108</v>
      </c>
      <c r="G91" s="74" t="n">
        <f aca="false">G92</f>
        <v>56</v>
      </c>
      <c r="H91" s="74" t="n">
        <f aca="false">H92</f>
        <v>56</v>
      </c>
      <c r="I91" s="60"/>
    </row>
    <row r="92" s="61" customFormat="true" ht="25.5" hidden="false" customHeight="false" outlineLevel="0" collapsed="false">
      <c r="A92" s="75" t="s">
        <v>109</v>
      </c>
      <c r="B92" s="81"/>
      <c r="C92" s="92" t="s">
        <v>16</v>
      </c>
      <c r="D92" s="92" t="s">
        <v>30</v>
      </c>
      <c r="E92" s="93" t="s">
        <v>157</v>
      </c>
      <c r="F92" s="94" t="s">
        <v>110</v>
      </c>
      <c r="G92" s="74" t="n">
        <v>56</v>
      </c>
      <c r="H92" s="74" t="n">
        <v>56</v>
      </c>
      <c r="I92" s="60"/>
    </row>
    <row r="93" s="61" customFormat="true" ht="26.25" hidden="false" customHeight="false" outlineLevel="0" collapsed="false">
      <c r="A93" s="88" t="s">
        <v>158</v>
      </c>
      <c r="B93" s="89"/>
      <c r="C93" s="90" t="s">
        <v>16</v>
      </c>
      <c r="D93" s="90" t="s">
        <v>30</v>
      </c>
      <c r="E93" s="69" t="s">
        <v>159</v>
      </c>
      <c r="F93" s="91"/>
      <c r="G93" s="67" t="n">
        <f aca="false">G94</f>
        <v>60</v>
      </c>
      <c r="H93" s="67" t="n">
        <f aca="false">H94</f>
        <v>60</v>
      </c>
      <c r="I93" s="60"/>
    </row>
    <row r="94" s="61" customFormat="true" ht="25.5" hidden="false" customHeight="false" outlineLevel="0" collapsed="false">
      <c r="A94" s="79" t="s">
        <v>156</v>
      </c>
      <c r="B94" s="81"/>
      <c r="C94" s="92" t="s">
        <v>16</v>
      </c>
      <c r="D94" s="92" t="s">
        <v>30</v>
      </c>
      <c r="E94" s="93" t="s">
        <v>160</v>
      </c>
      <c r="F94" s="94"/>
      <c r="G94" s="74" t="n">
        <f aca="false">G95+G97</f>
        <v>60</v>
      </c>
      <c r="H94" s="74" t="n">
        <f aca="false">H95+H97</f>
        <v>60</v>
      </c>
      <c r="I94" s="60"/>
    </row>
    <row r="95" s="61" customFormat="true" ht="25.5" hidden="false" customHeight="false" outlineLevel="0" collapsed="false">
      <c r="A95" s="75" t="s">
        <v>107</v>
      </c>
      <c r="B95" s="76"/>
      <c r="C95" s="92" t="s">
        <v>16</v>
      </c>
      <c r="D95" s="92" t="s">
        <v>30</v>
      </c>
      <c r="E95" s="93" t="s">
        <v>160</v>
      </c>
      <c r="F95" s="94" t="s">
        <v>108</v>
      </c>
      <c r="G95" s="74" t="n">
        <f aca="false">G96</f>
        <v>5</v>
      </c>
      <c r="H95" s="74" t="n">
        <f aca="false">H96</f>
        <v>5</v>
      </c>
      <c r="I95" s="60"/>
    </row>
    <row r="96" s="61" customFormat="true" ht="25.5" hidden="false" customHeight="false" outlineLevel="0" collapsed="false">
      <c r="A96" s="75" t="s">
        <v>109</v>
      </c>
      <c r="B96" s="81"/>
      <c r="C96" s="92" t="s">
        <v>16</v>
      </c>
      <c r="D96" s="92" t="s">
        <v>30</v>
      </c>
      <c r="E96" s="93" t="s">
        <v>160</v>
      </c>
      <c r="F96" s="94" t="s">
        <v>110</v>
      </c>
      <c r="G96" s="74" t="n">
        <v>5</v>
      </c>
      <c r="H96" s="74" t="n">
        <v>5</v>
      </c>
      <c r="I96" s="60"/>
    </row>
    <row r="97" s="61" customFormat="true" ht="26.25" hidden="false" customHeight="false" outlineLevel="0" collapsed="false">
      <c r="A97" s="95" t="s">
        <v>161</v>
      </c>
      <c r="B97" s="89"/>
      <c r="C97" s="92" t="s">
        <v>16</v>
      </c>
      <c r="D97" s="92" t="s">
        <v>30</v>
      </c>
      <c r="E97" s="93" t="s">
        <v>160</v>
      </c>
      <c r="F97" s="96" t="n">
        <v>600</v>
      </c>
      <c r="G97" s="97" t="n">
        <f aca="false">G98</f>
        <v>55</v>
      </c>
      <c r="H97" s="97" t="n">
        <f aca="false">H98</f>
        <v>55</v>
      </c>
      <c r="I97" s="60"/>
    </row>
    <row r="98" s="61" customFormat="true" ht="15.75" hidden="false" customHeight="false" outlineLevel="0" collapsed="false">
      <c r="A98" s="98" t="s">
        <v>162</v>
      </c>
      <c r="B98" s="89"/>
      <c r="C98" s="92" t="s">
        <v>16</v>
      </c>
      <c r="D98" s="92" t="s">
        <v>30</v>
      </c>
      <c r="E98" s="93" t="s">
        <v>160</v>
      </c>
      <c r="F98" s="96" t="n">
        <v>610</v>
      </c>
      <c r="G98" s="97" t="n">
        <v>55</v>
      </c>
      <c r="H98" s="97" t="n">
        <v>55</v>
      </c>
      <c r="I98" s="60"/>
    </row>
    <row r="99" s="61" customFormat="true" ht="26.25" hidden="false" customHeight="false" outlineLevel="0" collapsed="false">
      <c r="A99" s="62" t="s">
        <v>117</v>
      </c>
      <c r="B99" s="63"/>
      <c r="C99" s="64" t="s">
        <v>16</v>
      </c>
      <c r="D99" s="64" t="s">
        <v>30</v>
      </c>
      <c r="E99" s="69" t="s">
        <v>97</v>
      </c>
      <c r="F99" s="77"/>
      <c r="G99" s="67" t="n">
        <f aca="false">G107+G100</f>
        <v>20186</v>
      </c>
      <c r="H99" s="67" t="n">
        <f aca="false">H107+H100</f>
        <v>20401.6</v>
      </c>
      <c r="I99" s="60"/>
    </row>
    <row r="100" s="61" customFormat="true" ht="15.75" hidden="false" customHeight="false" outlineLevel="0" collapsed="false">
      <c r="A100" s="70" t="s">
        <v>163</v>
      </c>
      <c r="B100" s="63"/>
      <c r="C100" s="65" t="s">
        <v>16</v>
      </c>
      <c r="D100" s="65" t="s">
        <v>30</v>
      </c>
      <c r="E100" s="66" t="s">
        <v>164</v>
      </c>
      <c r="F100" s="73"/>
      <c r="G100" s="74" t="n">
        <f aca="false">G101+G103+G105</f>
        <v>18567.4</v>
      </c>
      <c r="H100" s="74" t="n">
        <f aca="false">H101+H103+H105</f>
        <v>18783</v>
      </c>
      <c r="I100" s="60"/>
    </row>
    <row r="101" s="61" customFormat="true" ht="38.25" hidden="false" customHeight="false" outlineLevel="0" collapsed="false">
      <c r="A101" s="75" t="s">
        <v>100</v>
      </c>
      <c r="B101" s="63"/>
      <c r="C101" s="65" t="s">
        <v>16</v>
      </c>
      <c r="D101" s="65" t="s">
        <v>30</v>
      </c>
      <c r="E101" s="66" t="s">
        <v>164</v>
      </c>
      <c r="F101" s="73" t="s">
        <v>101</v>
      </c>
      <c r="G101" s="74" t="n">
        <f aca="false">G102</f>
        <v>5744.6</v>
      </c>
      <c r="H101" s="74" t="n">
        <f aca="false">H102</f>
        <v>5960.2</v>
      </c>
      <c r="I101" s="60"/>
    </row>
    <row r="102" s="61" customFormat="true" ht="15.75" hidden="false" customHeight="false" outlineLevel="0" collapsed="false">
      <c r="A102" s="75" t="s">
        <v>165</v>
      </c>
      <c r="B102" s="63"/>
      <c r="C102" s="65" t="s">
        <v>16</v>
      </c>
      <c r="D102" s="65" t="s">
        <v>30</v>
      </c>
      <c r="E102" s="66" t="s">
        <v>164</v>
      </c>
      <c r="F102" s="73" t="s">
        <v>166</v>
      </c>
      <c r="G102" s="74" t="n">
        <v>5744.6</v>
      </c>
      <c r="H102" s="74" t="n">
        <v>5960.2</v>
      </c>
      <c r="I102" s="60"/>
    </row>
    <row r="103" s="61" customFormat="true" ht="25.5" hidden="false" customHeight="false" outlineLevel="0" collapsed="false">
      <c r="A103" s="75" t="s">
        <v>107</v>
      </c>
      <c r="B103" s="63"/>
      <c r="C103" s="65" t="s">
        <v>16</v>
      </c>
      <c r="D103" s="65" t="s">
        <v>30</v>
      </c>
      <c r="E103" s="66" t="s">
        <v>164</v>
      </c>
      <c r="F103" s="73" t="s">
        <v>108</v>
      </c>
      <c r="G103" s="74" t="n">
        <f aca="false">G104</f>
        <v>12593.8</v>
      </c>
      <c r="H103" s="74" t="n">
        <f aca="false">H104</f>
        <v>12593.8</v>
      </c>
      <c r="I103" s="60"/>
    </row>
    <row r="104" s="61" customFormat="true" ht="25.5" hidden="false" customHeight="false" outlineLevel="0" collapsed="false">
      <c r="A104" s="75" t="s">
        <v>109</v>
      </c>
      <c r="B104" s="63"/>
      <c r="C104" s="65" t="s">
        <v>16</v>
      </c>
      <c r="D104" s="65" t="s">
        <v>30</v>
      </c>
      <c r="E104" s="66" t="s">
        <v>164</v>
      </c>
      <c r="F104" s="73" t="s">
        <v>110</v>
      </c>
      <c r="G104" s="74" t="n">
        <v>12593.8</v>
      </c>
      <c r="H104" s="74" t="n">
        <v>12593.8</v>
      </c>
      <c r="I104" s="60"/>
    </row>
    <row r="105" s="61" customFormat="true" ht="15.75" hidden="false" customHeight="false" outlineLevel="0" collapsed="false">
      <c r="A105" s="99" t="s">
        <v>167</v>
      </c>
      <c r="B105" s="63"/>
      <c r="C105" s="65" t="s">
        <v>16</v>
      </c>
      <c r="D105" s="65" t="s">
        <v>30</v>
      </c>
      <c r="E105" s="66" t="s">
        <v>164</v>
      </c>
      <c r="F105" s="73" t="s">
        <v>168</v>
      </c>
      <c r="G105" s="74" t="n">
        <f aca="false">G106</f>
        <v>229</v>
      </c>
      <c r="H105" s="74" t="n">
        <f aca="false">H106</f>
        <v>229</v>
      </c>
      <c r="I105" s="60"/>
    </row>
    <row r="106" s="78" customFormat="true" ht="15.75" hidden="false" customHeight="false" outlineLevel="0" collapsed="false">
      <c r="A106" s="99" t="s">
        <v>169</v>
      </c>
      <c r="B106" s="63"/>
      <c r="C106" s="65" t="s">
        <v>16</v>
      </c>
      <c r="D106" s="65" t="s">
        <v>30</v>
      </c>
      <c r="E106" s="66" t="s">
        <v>164</v>
      </c>
      <c r="F106" s="73" t="s">
        <v>170</v>
      </c>
      <c r="G106" s="74" t="n">
        <v>229</v>
      </c>
      <c r="H106" s="74" t="n">
        <v>229</v>
      </c>
      <c r="I106" s="60"/>
    </row>
    <row r="107" s="61" customFormat="true" ht="25.5" hidden="false" customHeight="false" outlineLevel="0" collapsed="false">
      <c r="A107" s="79" t="s">
        <v>171</v>
      </c>
      <c r="B107" s="81"/>
      <c r="C107" s="65" t="s">
        <v>16</v>
      </c>
      <c r="D107" s="65" t="s">
        <v>30</v>
      </c>
      <c r="E107" s="66" t="s">
        <v>172</v>
      </c>
      <c r="F107" s="73"/>
      <c r="G107" s="74" t="n">
        <f aca="false">SUM(G108,G110)</f>
        <v>1618.6</v>
      </c>
      <c r="H107" s="74" t="n">
        <f aca="false">SUM(H108,H110)</f>
        <v>1618.6</v>
      </c>
      <c r="I107" s="60"/>
    </row>
    <row r="108" s="61" customFormat="true" ht="25.5" hidden="false" customHeight="false" outlineLevel="0" collapsed="false">
      <c r="A108" s="75" t="s">
        <v>107</v>
      </c>
      <c r="B108" s="76"/>
      <c r="C108" s="65" t="s">
        <v>16</v>
      </c>
      <c r="D108" s="65" t="s">
        <v>30</v>
      </c>
      <c r="E108" s="66" t="s">
        <v>172</v>
      </c>
      <c r="F108" s="73" t="s">
        <v>108</v>
      </c>
      <c r="G108" s="74" t="n">
        <f aca="false">G109</f>
        <v>1583.6</v>
      </c>
      <c r="H108" s="74" t="n">
        <f aca="false">H109</f>
        <v>1583.6</v>
      </c>
      <c r="I108" s="60"/>
    </row>
    <row r="109" s="61" customFormat="true" ht="25.5" hidden="false" customHeight="false" outlineLevel="0" collapsed="false">
      <c r="A109" s="75" t="s">
        <v>109</v>
      </c>
      <c r="B109" s="81"/>
      <c r="C109" s="65" t="s">
        <v>16</v>
      </c>
      <c r="D109" s="65" t="s">
        <v>30</v>
      </c>
      <c r="E109" s="66" t="s">
        <v>172</v>
      </c>
      <c r="F109" s="73" t="s">
        <v>110</v>
      </c>
      <c r="G109" s="74" t="n">
        <v>1583.6</v>
      </c>
      <c r="H109" s="74" t="n">
        <v>1583.6</v>
      </c>
      <c r="I109" s="60"/>
    </row>
    <row r="110" s="78" customFormat="true" ht="15.75" hidden="false" customHeight="false" outlineLevel="0" collapsed="false">
      <c r="A110" s="99" t="s">
        <v>167</v>
      </c>
      <c r="B110" s="81"/>
      <c r="C110" s="65" t="s">
        <v>173</v>
      </c>
      <c r="D110" s="65" t="s">
        <v>30</v>
      </c>
      <c r="E110" s="66" t="s">
        <v>172</v>
      </c>
      <c r="F110" s="73" t="s">
        <v>168</v>
      </c>
      <c r="G110" s="74" t="n">
        <f aca="false">G111</f>
        <v>35</v>
      </c>
      <c r="H110" s="74" t="n">
        <f aca="false">H111</f>
        <v>35</v>
      </c>
      <c r="I110" s="60"/>
    </row>
    <row r="111" s="61" customFormat="true" ht="15.75" hidden="false" customHeight="false" outlineLevel="0" collapsed="false">
      <c r="A111" s="99" t="s">
        <v>169</v>
      </c>
      <c r="B111" s="81"/>
      <c r="C111" s="65" t="s">
        <v>16</v>
      </c>
      <c r="D111" s="65" t="s">
        <v>30</v>
      </c>
      <c r="E111" s="66" t="s">
        <v>172</v>
      </c>
      <c r="F111" s="73" t="s">
        <v>170</v>
      </c>
      <c r="G111" s="74" t="n">
        <v>35</v>
      </c>
      <c r="H111" s="74" t="n">
        <v>35</v>
      </c>
      <c r="I111" s="60"/>
    </row>
    <row r="112" s="61" customFormat="true" ht="25.5" hidden="false" customHeight="false" outlineLevel="0" collapsed="false">
      <c r="A112" s="100" t="s">
        <v>174</v>
      </c>
      <c r="B112" s="63"/>
      <c r="C112" s="64" t="s">
        <v>20</v>
      </c>
      <c r="D112" s="65"/>
      <c r="E112" s="66" t="s">
        <v>94</v>
      </c>
      <c r="F112" s="65"/>
      <c r="G112" s="67" t="n">
        <f aca="false">G113+G127</f>
        <v>3038.5</v>
      </c>
      <c r="H112" s="67" t="n">
        <f aca="false">H113+H127</f>
        <v>3156.4</v>
      </c>
      <c r="I112" s="60"/>
    </row>
    <row r="113" s="61" customFormat="true" ht="15.75" hidden="false" customHeight="false" outlineLevel="0" collapsed="false">
      <c r="A113" s="100" t="s">
        <v>34</v>
      </c>
      <c r="B113" s="81"/>
      <c r="C113" s="64" t="s">
        <v>20</v>
      </c>
      <c r="D113" s="64" t="s">
        <v>35</v>
      </c>
      <c r="E113" s="69" t="s">
        <v>94</v>
      </c>
      <c r="F113" s="77" t="s">
        <v>94</v>
      </c>
      <c r="G113" s="67" t="n">
        <f aca="false">G114</f>
        <v>3018.3</v>
      </c>
      <c r="H113" s="67" t="n">
        <f aca="false">H114</f>
        <v>3136.2</v>
      </c>
      <c r="I113" s="60"/>
    </row>
    <row r="114" s="61" customFormat="true" ht="38.25" hidden="false" customHeight="false" outlineLevel="0" collapsed="false">
      <c r="A114" s="100" t="s">
        <v>175</v>
      </c>
      <c r="B114" s="81"/>
      <c r="C114" s="64" t="s">
        <v>20</v>
      </c>
      <c r="D114" s="64" t="s">
        <v>35</v>
      </c>
      <c r="E114" s="69" t="s">
        <v>176</v>
      </c>
      <c r="F114" s="77"/>
      <c r="G114" s="67" t="n">
        <f aca="false">G115+G119+G123</f>
        <v>3018.3</v>
      </c>
      <c r="H114" s="67" t="n">
        <f aca="false">H115+H119+H123</f>
        <v>3136.2</v>
      </c>
      <c r="I114" s="60"/>
    </row>
    <row r="115" s="61" customFormat="true" ht="25.5" hidden="false" customHeight="false" outlineLevel="0" collapsed="false">
      <c r="A115" s="100" t="s">
        <v>177</v>
      </c>
      <c r="B115" s="83"/>
      <c r="C115" s="64" t="s">
        <v>20</v>
      </c>
      <c r="D115" s="64" t="s">
        <v>35</v>
      </c>
      <c r="E115" s="69" t="s">
        <v>178</v>
      </c>
      <c r="F115" s="77"/>
      <c r="G115" s="67" t="n">
        <f aca="false">G116</f>
        <v>50</v>
      </c>
      <c r="H115" s="67" t="n">
        <f aca="false">H116</f>
        <v>50</v>
      </c>
      <c r="I115" s="60"/>
    </row>
    <row r="116" s="61" customFormat="true" ht="38.25" hidden="false" customHeight="false" outlineLevel="0" collapsed="false">
      <c r="A116" s="101" t="s">
        <v>179</v>
      </c>
      <c r="B116" s="81"/>
      <c r="C116" s="65" t="s">
        <v>20</v>
      </c>
      <c r="D116" s="65" t="s">
        <v>35</v>
      </c>
      <c r="E116" s="66" t="s">
        <v>180</v>
      </c>
      <c r="F116" s="73"/>
      <c r="G116" s="74" t="n">
        <f aca="false">G117</f>
        <v>50</v>
      </c>
      <c r="H116" s="74" t="n">
        <f aca="false">H117</f>
        <v>50</v>
      </c>
      <c r="I116" s="60"/>
    </row>
    <row r="117" s="61" customFormat="true" ht="25.5" hidden="false" customHeight="false" outlineLevel="0" collapsed="false">
      <c r="A117" s="102" t="s">
        <v>107</v>
      </c>
      <c r="B117" s="76"/>
      <c r="C117" s="65" t="s">
        <v>20</v>
      </c>
      <c r="D117" s="65" t="s">
        <v>35</v>
      </c>
      <c r="E117" s="66" t="s">
        <v>180</v>
      </c>
      <c r="F117" s="73" t="s">
        <v>108</v>
      </c>
      <c r="G117" s="74" t="n">
        <f aca="false">G118</f>
        <v>50</v>
      </c>
      <c r="H117" s="74" t="n">
        <f aca="false">H118</f>
        <v>50</v>
      </c>
      <c r="I117" s="60"/>
    </row>
    <row r="118" s="61" customFormat="true" ht="25.5" hidden="false" customHeight="false" outlineLevel="0" collapsed="false">
      <c r="A118" s="102" t="s">
        <v>109</v>
      </c>
      <c r="B118" s="81"/>
      <c r="C118" s="65" t="s">
        <v>20</v>
      </c>
      <c r="D118" s="65" t="s">
        <v>35</v>
      </c>
      <c r="E118" s="66" t="s">
        <v>180</v>
      </c>
      <c r="F118" s="73" t="s">
        <v>110</v>
      </c>
      <c r="G118" s="74" t="n">
        <v>50</v>
      </c>
      <c r="H118" s="74" t="n">
        <v>50</v>
      </c>
      <c r="I118" s="60"/>
    </row>
    <row r="119" s="61" customFormat="true" ht="15.75" hidden="false" customHeight="false" outlineLevel="0" collapsed="false">
      <c r="A119" s="103" t="s">
        <v>181</v>
      </c>
      <c r="B119" s="83"/>
      <c r="C119" s="64" t="s">
        <v>20</v>
      </c>
      <c r="D119" s="64" t="s">
        <v>35</v>
      </c>
      <c r="E119" s="69" t="s">
        <v>182</v>
      </c>
      <c r="F119" s="77"/>
      <c r="G119" s="67" t="n">
        <f aca="false">G120</f>
        <v>20</v>
      </c>
      <c r="H119" s="67" t="n">
        <f aca="false">H120</f>
        <v>20</v>
      </c>
      <c r="I119" s="60"/>
    </row>
    <row r="120" s="61" customFormat="true" ht="15.75" hidden="false" customHeight="false" outlineLevel="0" collapsed="false">
      <c r="A120" s="101" t="s">
        <v>183</v>
      </c>
      <c r="B120" s="81"/>
      <c r="C120" s="65" t="s">
        <v>20</v>
      </c>
      <c r="D120" s="65" t="s">
        <v>35</v>
      </c>
      <c r="E120" s="66" t="s">
        <v>184</v>
      </c>
      <c r="F120" s="73"/>
      <c r="G120" s="74" t="n">
        <f aca="false">SUM(G121)</f>
        <v>20</v>
      </c>
      <c r="H120" s="74" t="n">
        <f aca="false">SUM(H121)</f>
        <v>20</v>
      </c>
      <c r="I120" s="60"/>
    </row>
    <row r="121" s="61" customFormat="true" ht="25.5" hidden="false" customHeight="false" outlineLevel="0" collapsed="false">
      <c r="A121" s="102" t="s">
        <v>107</v>
      </c>
      <c r="B121" s="76"/>
      <c r="C121" s="65" t="s">
        <v>20</v>
      </c>
      <c r="D121" s="65" t="s">
        <v>35</v>
      </c>
      <c r="E121" s="66" t="s">
        <v>184</v>
      </c>
      <c r="F121" s="73" t="s">
        <v>108</v>
      </c>
      <c r="G121" s="74" t="n">
        <f aca="false">G122</f>
        <v>20</v>
      </c>
      <c r="H121" s="74" t="n">
        <f aca="false">H122</f>
        <v>20</v>
      </c>
      <c r="I121" s="60"/>
    </row>
    <row r="122" s="61" customFormat="true" ht="25.5" hidden="false" customHeight="false" outlineLevel="0" collapsed="false">
      <c r="A122" s="102" t="s">
        <v>109</v>
      </c>
      <c r="B122" s="81"/>
      <c r="C122" s="65" t="s">
        <v>20</v>
      </c>
      <c r="D122" s="65" t="s">
        <v>35</v>
      </c>
      <c r="E122" s="66" t="s">
        <v>184</v>
      </c>
      <c r="F122" s="73" t="s">
        <v>110</v>
      </c>
      <c r="G122" s="74" t="n">
        <v>20</v>
      </c>
      <c r="H122" s="74" t="n">
        <v>20</v>
      </c>
      <c r="I122" s="60"/>
    </row>
    <row r="123" s="61" customFormat="true" ht="26.25" hidden="false" customHeight="false" outlineLevel="0" collapsed="false">
      <c r="A123" s="104" t="s">
        <v>185</v>
      </c>
      <c r="B123" s="68"/>
      <c r="C123" s="64" t="s">
        <v>20</v>
      </c>
      <c r="D123" s="64" t="s">
        <v>35</v>
      </c>
      <c r="E123" s="69" t="s">
        <v>186</v>
      </c>
      <c r="F123" s="77"/>
      <c r="G123" s="67" t="n">
        <f aca="false">G124</f>
        <v>2948.3</v>
      </c>
      <c r="H123" s="67" t="n">
        <f aca="false">H124</f>
        <v>3066.2</v>
      </c>
      <c r="I123" s="60"/>
    </row>
    <row r="124" s="61" customFormat="true" ht="15.75" hidden="false" customHeight="false" outlineLevel="0" collapsed="false">
      <c r="A124" s="70" t="s">
        <v>163</v>
      </c>
      <c r="B124" s="68"/>
      <c r="C124" s="65" t="s">
        <v>20</v>
      </c>
      <c r="D124" s="65" t="s">
        <v>35</v>
      </c>
      <c r="E124" s="66" t="s">
        <v>187</v>
      </c>
      <c r="F124" s="77"/>
      <c r="G124" s="74" t="n">
        <f aca="false">G125</f>
        <v>2948.3</v>
      </c>
      <c r="H124" s="74" t="n">
        <f aca="false">H125</f>
        <v>3066.2</v>
      </c>
      <c r="I124" s="60"/>
      <c r="J124" s="60"/>
    </row>
    <row r="125" s="61" customFormat="true" ht="38.25" hidden="false" customHeight="false" outlineLevel="0" collapsed="false">
      <c r="A125" s="75" t="s">
        <v>100</v>
      </c>
      <c r="B125" s="68"/>
      <c r="C125" s="65" t="s">
        <v>20</v>
      </c>
      <c r="D125" s="65" t="s">
        <v>35</v>
      </c>
      <c r="E125" s="66" t="s">
        <v>187</v>
      </c>
      <c r="F125" s="73" t="s">
        <v>101</v>
      </c>
      <c r="G125" s="74" t="n">
        <f aca="false">G126</f>
        <v>2948.3</v>
      </c>
      <c r="H125" s="74" t="n">
        <f aca="false">H126</f>
        <v>3066.2</v>
      </c>
      <c r="I125" s="60"/>
    </row>
    <row r="126" s="61" customFormat="true" ht="15.75" hidden="false" customHeight="false" outlineLevel="0" collapsed="false">
      <c r="A126" s="75" t="s">
        <v>165</v>
      </c>
      <c r="B126" s="68"/>
      <c r="C126" s="65" t="s">
        <v>20</v>
      </c>
      <c r="D126" s="65" t="s">
        <v>35</v>
      </c>
      <c r="E126" s="66" t="s">
        <v>187</v>
      </c>
      <c r="F126" s="73" t="s">
        <v>166</v>
      </c>
      <c r="G126" s="74" t="n">
        <v>2948.3</v>
      </c>
      <c r="H126" s="74" t="n">
        <v>3066.2</v>
      </c>
      <c r="I126" s="60"/>
    </row>
    <row r="127" s="78" customFormat="true" ht="15.75" hidden="false" customHeight="false" outlineLevel="0" collapsed="false">
      <c r="A127" s="105" t="s">
        <v>188</v>
      </c>
      <c r="B127" s="83"/>
      <c r="C127" s="64" t="s">
        <v>20</v>
      </c>
      <c r="D127" s="64" t="s">
        <v>37</v>
      </c>
      <c r="E127" s="69"/>
      <c r="F127" s="77"/>
      <c r="G127" s="106" t="n">
        <f aca="false">G128</f>
        <v>20.2</v>
      </c>
      <c r="H127" s="106" t="n">
        <f aca="false">H128</f>
        <v>20.2</v>
      </c>
      <c r="I127" s="60"/>
    </row>
    <row r="128" s="78" customFormat="true" ht="38.25" hidden="false" customHeight="false" outlineLevel="0" collapsed="false">
      <c r="A128" s="100" t="s">
        <v>175</v>
      </c>
      <c r="B128" s="77"/>
      <c r="C128" s="64" t="s">
        <v>20</v>
      </c>
      <c r="D128" s="64" t="s">
        <v>37</v>
      </c>
      <c r="E128" s="69" t="s">
        <v>176</v>
      </c>
      <c r="F128" s="73"/>
      <c r="G128" s="106" t="n">
        <f aca="false">G129</f>
        <v>20.2</v>
      </c>
      <c r="H128" s="106" t="n">
        <f aca="false">H129</f>
        <v>20.2</v>
      </c>
      <c r="I128" s="60"/>
    </row>
    <row r="129" s="61" customFormat="true" ht="15.75" hidden="false" customHeight="false" outlineLevel="0" collapsed="false">
      <c r="A129" s="107" t="s">
        <v>189</v>
      </c>
      <c r="B129" s="73"/>
      <c r="C129" s="65" t="s">
        <v>20</v>
      </c>
      <c r="D129" s="65" t="s">
        <v>37</v>
      </c>
      <c r="E129" s="66" t="s">
        <v>190</v>
      </c>
      <c r="F129" s="73"/>
      <c r="G129" s="106" t="n">
        <f aca="false">G130</f>
        <v>20.2</v>
      </c>
      <c r="H129" s="106" t="n">
        <f aca="false">H130</f>
        <v>20.2</v>
      </c>
      <c r="I129" s="60"/>
    </row>
    <row r="130" s="61" customFormat="true" ht="15.75" hidden="false" customHeight="false" outlineLevel="0" collapsed="false">
      <c r="A130" s="107" t="s">
        <v>191</v>
      </c>
      <c r="B130" s="77"/>
      <c r="C130" s="65" t="s">
        <v>20</v>
      </c>
      <c r="D130" s="65" t="s">
        <v>37</v>
      </c>
      <c r="E130" s="66" t="s">
        <v>192</v>
      </c>
      <c r="F130" s="73"/>
      <c r="G130" s="108" t="n">
        <f aca="false">G131</f>
        <v>20.2</v>
      </c>
      <c r="H130" s="108" t="n">
        <f aca="false">H131</f>
        <v>20.2</v>
      </c>
      <c r="I130" s="60"/>
    </row>
    <row r="131" s="61" customFormat="true" ht="25.5" hidden="false" customHeight="false" outlineLevel="0" collapsed="false">
      <c r="A131" s="102" t="s">
        <v>107</v>
      </c>
      <c r="B131" s="73"/>
      <c r="C131" s="65" t="s">
        <v>20</v>
      </c>
      <c r="D131" s="65" t="s">
        <v>37</v>
      </c>
      <c r="E131" s="66" t="s">
        <v>192</v>
      </c>
      <c r="F131" s="73" t="s">
        <v>108</v>
      </c>
      <c r="G131" s="108" t="n">
        <f aca="false">G132</f>
        <v>20.2</v>
      </c>
      <c r="H131" s="108" t="n">
        <f aca="false">H132</f>
        <v>20.2</v>
      </c>
      <c r="I131" s="60"/>
    </row>
    <row r="132" s="61" customFormat="true" ht="25.5" hidden="false" customHeight="false" outlineLevel="0" collapsed="false">
      <c r="A132" s="109" t="s">
        <v>109</v>
      </c>
      <c r="B132" s="73"/>
      <c r="C132" s="65" t="s">
        <v>20</v>
      </c>
      <c r="D132" s="65" t="s">
        <v>37</v>
      </c>
      <c r="E132" s="66" t="s">
        <v>192</v>
      </c>
      <c r="F132" s="73" t="s">
        <v>110</v>
      </c>
      <c r="G132" s="108" t="n">
        <f aca="false">19.8+0.4</f>
        <v>20.2</v>
      </c>
      <c r="H132" s="108" t="n">
        <f aca="false">19.8+0.4</f>
        <v>20.2</v>
      </c>
      <c r="I132" s="60"/>
    </row>
    <row r="133" s="61" customFormat="true" ht="15.75" hidden="false" customHeight="false" outlineLevel="0" collapsed="false">
      <c r="A133" s="62" t="s">
        <v>193</v>
      </c>
      <c r="B133" s="76"/>
      <c r="C133" s="64" t="s">
        <v>22</v>
      </c>
      <c r="D133" s="65"/>
      <c r="E133" s="66"/>
      <c r="F133" s="73"/>
      <c r="G133" s="67" t="n">
        <f aca="false">G134+G150+G155</f>
        <v>1896.4</v>
      </c>
      <c r="H133" s="67" t="n">
        <f aca="false">H134+H150+H155</f>
        <v>1896.4</v>
      </c>
      <c r="I133" s="60"/>
    </row>
    <row r="134" s="61" customFormat="true" ht="15.75" hidden="false" customHeight="false" outlineLevel="0" collapsed="false">
      <c r="A134" s="62" t="s">
        <v>39</v>
      </c>
      <c r="B134" s="63"/>
      <c r="C134" s="64" t="s">
        <v>22</v>
      </c>
      <c r="D134" s="64" t="s">
        <v>24</v>
      </c>
      <c r="E134" s="66"/>
      <c r="F134" s="73"/>
      <c r="G134" s="67" t="n">
        <f aca="false">G135</f>
        <v>1261.4</v>
      </c>
      <c r="H134" s="67" t="n">
        <f aca="false">H135</f>
        <v>1261.4</v>
      </c>
      <c r="I134" s="60"/>
    </row>
    <row r="135" s="61" customFormat="true" ht="15.75" hidden="false" customHeight="false" outlineLevel="0" collapsed="false">
      <c r="A135" s="62" t="s">
        <v>194</v>
      </c>
      <c r="B135" s="63"/>
      <c r="C135" s="64" t="s">
        <v>22</v>
      </c>
      <c r="D135" s="64" t="s">
        <v>24</v>
      </c>
      <c r="E135" s="69" t="s">
        <v>195</v>
      </c>
      <c r="F135" s="73"/>
      <c r="G135" s="67" t="n">
        <f aca="false">G144+G139+G136+G147</f>
        <v>1261.4</v>
      </c>
      <c r="H135" s="67" t="n">
        <f aca="false">H144+H139+H136+H147</f>
        <v>1261.4</v>
      </c>
      <c r="I135" s="60"/>
    </row>
    <row r="136" s="61" customFormat="true" ht="15.75" hidden="false" customHeight="false" outlineLevel="0" collapsed="false">
      <c r="A136" s="70" t="s">
        <v>196</v>
      </c>
      <c r="B136" s="76"/>
      <c r="C136" s="65" t="s">
        <v>22</v>
      </c>
      <c r="D136" s="65" t="s">
        <v>24</v>
      </c>
      <c r="E136" s="66" t="s">
        <v>197</v>
      </c>
      <c r="F136" s="73"/>
      <c r="G136" s="74" t="n">
        <f aca="false">G137</f>
        <v>14.4</v>
      </c>
      <c r="H136" s="74" t="n">
        <f aca="false">H137</f>
        <v>14.4</v>
      </c>
      <c r="I136" s="60"/>
    </row>
    <row r="137" s="61" customFormat="true" ht="25.5" hidden="false" customHeight="false" outlineLevel="0" collapsed="false">
      <c r="A137" s="75" t="s">
        <v>107</v>
      </c>
      <c r="B137" s="76"/>
      <c r="C137" s="65" t="s">
        <v>22</v>
      </c>
      <c r="D137" s="65" t="s">
        <v>24</v>
      </c>
      <c r="E137" s="66" t="s">
        <v>197</v>
      </c>
      <c r="F137" s="73" t="s">
        <v>108</v>
      </c>
      <c r="G137" s="74" t="n">
        <f aca="false">G138</f>
        <v>14.4</v>
      </c>
      <c r="H137" s="74" t="n">
        <f aca="false">H138</f>
        <v>14.4</v>
      </c>
      <c r="I137" s="60"/>
    </row>
    <row r="138" s="61" customFormat="true" ht="25.5" hidden="false" customHeight="false" outlineLevel="0" collapsed="false">
      <c r="A138" s="75" t="s">
        <v>109</v>
      </c>
      <c r="B138" s="76"/>
      <c r="C138" s="65" t="s">
        <v>22</v>
      </c>
      <c r="D138" s="65" t="s">
        <v>24</v>
      </c>
      <c r="E138" s="66" t="s">
        <v>197</v>
      </c>
      <c r="F138" s="73" t="s">
        <v>110</v>
      </c>
      <c r="G138" s="74" t="n">
        <v>14.4</v>
      </c>
      <c r="H138" s="74" t="n">
        <v>14.4</v>
      </c>
      <c r="I138" s="60"/>
    </row>
    <row r="139" s="61" customFormat="true" ht="15.75" hidden="false" customHeight="false" outlineLevel="0" collapsed="false">
      <c r="A139" s="79" t="s">
        <v>198</v>
      </c>
      <c r="B139" s="76"/>
      <c r="C139" s="65" t="s">
        <v>22</v>
      </c>
      <c r="D139" s="65" t="s">
        <v>24</v>
      </c>
      <c r="E139" s="66" t="s">
        <v>199</v>
      </c>
      <c r="F139" s="73"/>
      <c r="G139" s="74" t="n">
        <f aca="false">G140+G142</f>
        <v>1032</v>
      </c>
      <c r="H139" s="74" t="n">
        <f aca="false">H140+H142</f>
        <v>1032</v>
      </c>
      <c r="I139" s="60"/>
    </row>
    <row r="140" s="61" customFormat="true" ht="15.75" hidden="false" customHeight="false" outlineLevel="0" collapsed="false">
      <c r="A140" s="79" t="s">
        <v>138</v>
      </c>
      <c r="B140" s="76"/>
      <c r="C140" s="65" t="s">
        <v>22</v>
      </c>
      <c r="D140" s="65" t="s">
        <v>24</v>
      </c>
      <c r="E140" s="66" t="s">
        <v>199</v>
      </c>
      <c r="F140" s="73" t="s">
        <v>139</v>
      </c>
      <c r="G140" s="74" t="n">
        <f aca="false">G141</f>
        <v>200</v>
      </c>
      <c r="H140" s="74" t="n">
        <f aca="false">H141</f>
        <v>200</v>
      </c>
      <c r="I140" s="60"/>
    </row>
    <row r="141" s="61" customFormat="true" ht="15.75" hidden="false" customHeight="false" outlineLevel="0" collapsed="false">
      <c r="A141" s="79" t="s">
        <v>142</v>
      </c>
      <c r="B141" s="76"/>
      <c r="C141" s="65" t="s">
        <v>22</v>
      </c>
      <c r="D141" s="65" t="s">
        <v>24</v>
      </c>
      <c r="E141" s="66" t="s">
        <v>199</v>
      </c>
      <c r="F141" s="73" t="s">
        <v>143</v>
      </c>
      <c r="G141" s="74" t="n">
        <v>200</v>
      </c>
      <c r="H141" s="74" t="n">
        <v>200</v>
      </c>
      <c r="I141" s="60"/>
    </row>
    <row r="142" s="61" customFormat="true" ht="15.75" hidden="false" customHeight="false" outlineLevel="0" collapsed="false">
      <c r="A142" s="79" t="s">
        <v>167</v>
      </c>
      <c r="B142" s="76"/>
      <c r="C142" s="65" t="s">
        <v>22</v>
      </c>
      <c r="D142" s="65" t="s">
        <v>24</v>
      </c>
      <c r="E142" s="66" t="s">
        <v>199</v>
      </c>
      <c r="F142" s="73" t="s">
        <v>168</v>
      </c>
      <c r="G142" s="74" t="n">
        <f aca="false">G143</f>
        <v>832</v>
      </c>
      <c r="H142" s="74" t="n">
        <f aca="false">H143</f>
        <v>832</v>
      </c>
      <c r="I142" s="60"/>
    </row>
    <row r="143" s="110" customFormat="true" ht="38.25" hidden="false" customHeight="false" outlineLevel="0" collapsed="false">
      <c r="A143" s="79" t="s">
        <v>200</v>
      </c>
      <c r="B143" s="76"/>
      <c r="C143" s="65" t="s">
        <v>22</v>
      </c>
      <c r="D143" s="65" t="s">
        <v>24</v>
      </c>
      <c r="E143" s="66" t="s">
        <v>199</v>
      </c>
      <c r="F143" s="73" t="s">
        <v>201</v>
      </c>
      <c r="G143" s="74" t="n">
        <v>832</v>
      </c>
      <c r="H143" s="74" t="n">
        <v>832</v>
      </c>
      <c r="I143" s="60"/>
    </row>
    <row r="144" s="110" customFormat="true" ht="26.25" hidden="false" customHeight="false" outlineLevel="0" collapsed="false">
      <c r="A144" s="70" t="s">
        <v>202</v>
      </c>
      <c r="B144" s="76"/>
      <c r="C144" s="65" t="s">
        <v>22</v>
      </c>
      <c r="D144" s="65" t="s">
        <v>24</v>
      </c>
      <c r="E144" s="66" t="s">
        <v>203</v>
      </c>
      <c r="F144" s="73"/>
      <c r="G144" s="74" t="n">
        <f aca="false">G145</f>
        <v>115</v>
      </c>
      <c r="H144" s="74" t="n">
        <f aca="false">H145</f>
        <v>115</v>
      </c>
      <c r="I144" s="60"/>
    </row>
    <row r="145" s="110" customFormat="true" ht="25.5" hidden="false" customHeight="false" outlineLevel="0" collapsed="false">
      <c r="A145" s="75" t="s">
        <v>107</v>
      </c>
      <c r="B145" s="76"/>
      <c r="C145" s="65" t="s">
        <v>22</v>
      </c>
      <c r="D145" s="65" t="s">
        <v>24</v>
      </c>
      <c r="E145" s="66" t="s">
        <v>203</v>
      </c>
      <c r="F145" s="73" t="s">
        <v>108</v>
      </c>
      <c r="G145" s="74" t="n">
        <f aca="false">G146</f>
        <v>115</v>
      </c>
      <c r="H145" s="74" t="n">
        <f aca="false">H146</f>
        <v>115</v>
      </c>
      <c r="I145" s="60"/>
    </row>
    <row r="146" s="110" customFormat="true" ht="25.5" hidden="false" customHeight="false" outlineLevel="0" collapsed="false">
      <c r="A146" s="75" t="s">
        <v>109</v>
      </c>
      <c r="B146" s="76"/>
      <c r="C146" s="65" t="s">
        <v>22</v>
      </c>
      <c r="D146" s="65" t="s">
        <v>24</v>
      </c>
      <c r="E146" s="66" t="s">
        <v>203</v>
      </c>
      <c r="F146" s="73" t="s">
        <v>110</v>
      </c>
      <c r="G146" s="74" t="n">
        <v>115</v>
      </c>
      <c r="H146" s="74" t="n">
        <v>115</v>
      </c>
      <c r="I146" s="60"/>
    </row>
    <row r="147" s="110" customFormat="true" ht="26.25" hidden="false" customHeight="false" outlineLevel="0" collapsed="false">
      <c r="A147" s="70" t="s">
        <v>204</v>
      </c>
      <c r="B147" s="76"/>
      <c r="C147" s="65" t="s">
        <v>22</v>
      </c>
      <c r="D147" s="65" t="s">
        <v>24</v>
      </c>
      <c r="E147" s="66" t="s">
        <v>205</v>
      </c>
      <c r="F147" s="73"/>
      <c r="G147" s="74" t="n">
        <f aca="false">G148</f>
        <v>100</v>
      </c>
      <c r="H147" s="74" t="n">
        <f aca="false">H148</f>
        <v>100</v>
      </c>
      <c r="I147" s="60"/>
    </row>
    <row r="148" s="61" customFormat="true" ht="25.5" hidden="false" customHeight="false" outlineLevel="0" collapsed="false">
      <c r="A148" s="75" t="s">
        <v>107</v>
      </c>
      <c r="B148" s="76"/>
      <c r="C148" s="65" t="s">
        <v>22</v>
      </c>
      <c r="D148" s="65" t="s">
        <v>24</v>
      </c>
      <c r="E148" s="66" t="s">
        <v>205</v>
      </c>
      <c r="F148" s="73" t="s">
        <v>108</v>
      </c>
      <c r="G148" s="74" t="n">
        <f aca="false">G149</f>
        <v>100</v>
      </c>
      <c r="H148" s="74" t="n">
        <f aca="false">H149</f>
        <v>100</v>
      </c>
      <c r="I148" s="60"/>
    </row>
    <row r="149" s="61" customFormat="true" ht="25.5" hidden="false" customHeight="false" outlineLevel="0" collapsed="false">
      <c r="A149" s="75" t="s">
        <v>109</v>
      </c>
      <c r="B149" s="76"/>
      <c r="C149" s="65" t="s">
        <v>22</v>
      </c>
      <c r="D149" s="65" t="s">
        <v>24</v>
      </c>
      <c r="E149" s="66" t="s">
        <v>205</v>
      </c>
      <c r="F149" s="73" t="s">
        <v>110</v>
      </c>
      <c r="G149" s="74" t="n">
        <v>100</v>
      </c>
      <c r="H149" s="74" t="n">
        <v>100</v>
      </c>
      <c r="I149" s="60"/>
    </row>
    <row r="150" s="61" customFormat="true" ht="15.75" hidden="false" customHeight="false" outlineLevel="0" collapsed="false">
      <c r="A150" s="62" t="s">
        <v>40</v>
      </c>
      <c r="B150" s="63"/>
      <c r="C150" s="64" t="s">
        <v>22</v>
      </c>
      <c r="D150" s="64" t="s">
        <v>41</v>
      </c>
      <c r="E150" s="69"/>
      <c r="F150" s="77"/>
      <c r="G150" s="67" t="n">
        <f aca="false">G151</f>
        <v>315</v>
      </c>
      <c r="H150" s="67" t="n">
        <f aca="false">H151</f>
        <v>315</v>
      </c>
      <c r="I150" s="60"/>
    </row>
    <row r="151" s="61" customFormat="true" ht="15.75" hidden="false" customHeight="false" outlineLevel="0" collapsed="false">
      <c r="A151" s="62" t="s">
        <v>206</v>
      </c>
      <c r="B151" s="63"/>
      <c r="C151" s="64" t="s">
        <v>22</v>
      </c>
      <c r="D151" s="64" t="s">
        <v>41</v>
      </c>
      <c r="E151" s="69" t="s">
        <v>207</v>
      </c>
      <c r="F151" s="77"/>
      <c r="G151" s="67" t="n">
        <f aca="false">G152</f>
        <v>315</v>
      </c>
      <c r="H151" s="67" t="n">
        <f aca="false">H152</f>
        <v>315</v>
      </c>
      <c r="I151" s="60"/>
    </row>
    <row r="152" s="61" customFormat="true" ht="25.5" hidden="false" customHeight="false" outlineLevel="0" collapsed="false">
      <c r="A152" s="79" t="s">
        <v>208</v>
      </c>
      <c r="B152" s="76"/>
      <c r="C152" s="65" t="s">
        <v>22</v>
      </c>
      <c r="D152" s="65" t="s">
        <v>41</v>
      </c>
      <c r="E152" s="66" t="s">
        <v>209</v>
      </c>
      <c r="F152" s="73"/>
      <c r="G152" s="74" t="n">
        <f aca="false">G153</f>
        <v>315</v>
      </c>
      <c r="H152" s="74" t="n">
        <f aca="false">H153</f>
        <v>315</v>
      </c>
      <c r="I152" s="60"/>
    </row>
    <row r="153" s="61" customFormat="true" ht="25.5" hidden="false" customHeight="false" outlineLevel="0" collapsed="false">
      <c r="A153" s="75" t="s">
        <v>107</v>
      </c>
      <c r="B153" s="76"/>
      <c r="C153" s="65" t="s">
        <v>22</v>
      </c>
      <c r="D153" s="65" t="s">
        <v>41</v>
      </c>
      <c r="E153" s="66" t="s">
        <v>209</v>
      </c>
      <c r="F153" s="73" t="s">
        <v>108</v>
      </c>
      <c r="G153" s="74" t="n">
        <f aca="false">G154</f>
        <v>315</v>
      </c>
      <c r="H153" s="74" t="n">
        <f aca="false">H154</f>
        <v>315</v>
      </c>
      <c r="I153" s="60"/>
    </row>
    <row r="154" s="61" customFormat="true" ht="25.5" hidden="false" customHeight="false" outlineLevel="0" collapsed="false">
      <c r="A154" s="75" t="s">
        <v>109</v>
      </c>
      <c r="B154" s="76"/>
      <c r="C154" s="65" t="s">
        <v>22</v>
      </c>
      <c r="D154" s="65" t="s">
        <v>41</v>
      </c>
      <c r="E154" s="66" t="s">
        <v>209</v>
      </c>
      <c r="F154" s="73" t="s">
        <v>110</v>
      </c>
      <c r="G154" s="74" t="n">
        <v>315</v>
      </c>
      <c r="H154" s="74" t="n">
        <v>315</v>
      </c>
      <c r="I154" s="60"/>
    </row>
    <row r="155" s="61" customFormat="true" ht="15.75" hidden="false" customHeight="false" outlineLevel="0" collapsed="false">
      <c r="A155" s="111" t="s">
        <v>43</v>
      </c>
      <c r="B155" s="63"/>
      <c r="C155" s="64" t="s">
        <v>22</v>
      </c>
      <c r="D155" s="64" t="s">
        <v>44</v>
      </c>
      <c r="E155" s="69"/>
      <c r="F155" s="77"/>
      <c r="G155" s="67" t="n">
        <f aca="false">G156</f>
        <v>320</v>
      </c>
      <c r="H155" s="67" t="n">
        <f aca="false">H156</f>
        <v>320</v>
      </c>
      <c r="I155" s="60"/>
    </row>
    <row r="156" s="61" customFormat="true" ht="25.5" hidden="false" customHeight="false" outlineLevel="0" collapsed="false">
      <c r="A156" s="82" t="s">
        <v>113</v>
      </c>
      <c r="B156" s="83"/>
      <c r="C156" s="64" t="s">
        <v>22</v>
      </c>
      <c r="D156" s="64" t="s">
        <v>44</v>
      </c>
      <c r="E156" s="69" t="s">
        <v>114</v>
      </c>
      <c r="F156" s="77"/>
      <c r="G156" s="67" t="n">
        <f aca="false">G157</f>
        <v>320</v>
      </c>
      <c r="H156" s="67" t="n">
        <f aca="false">H157</f>
        <v>320</v>
      </c>
      <c r="I156" s="60"/>
    </row>
    <row r="157" s="61" customFormat="true" ht="15.75" hidden="false" customHeight="false" outlineLevel="0" collapsed="false">
      <c r="A157" s="79" t="s">
        <v>210</v>
      </c>
      <c r="B157" s="81"/>
      <c r="C157" s="65" t="s">
        <v>22</v>
      </c>
      <c r="D157" s="65" t="s">
        <v>44</v>
      </c>
      <c r="E157" s="66" t="s">
        <v>211</v>
      </c>
      <c r="F157" s="73"/>
      <c r="G157" s="74" t="n">
        <f aca="false">G162+G158+G160</f>
        <v>320</v>
      </c>
      <c r="H157" s="74" t="n">
        <f aca="false">H162+H158+H160</f>
        <v>320</v>
      </c>
      <c r="I157" s="60"/>
    </row>
    <row r="158" s="61" customFormat="true" ht="25.5" hidden="false" customHeight="false" outlineLevel="0" collapsed="false">
      <c r="A158" s="75" t="s">
        <v>107</v>
      </c>
      <c r="B158" s="81"/>
      <c r="C158" s="65" t="s">
        <v>22</v>
      </c>
      <c r="D158" s="65" t="s">
        <v>44</v>
      </c>
      <c r="E158" s="66" t="s">
        <v>211</v>
      </c>
      <c r="F158" s="73" t="s">
        <v>108</v>
      </c>
      <c r="G158" s="74" t="n">
        <f aca="false">G159</f>
        <v>110</v>
      </c>
      <c r="H158" s="74" t="n">
        <f aca="false">H159</f>
        <v>110</v>
      </c>
      <c r="I158" s="60"/>
    </row>
    <row r="159" s="61" customFormat="true" ht="25.5" hidden="false" customHeight="false" outlineLevel="0" collapsed="false">
      <c r="A159" s="75" t="s">
        <v>109</v>
      </c>
      <c r="B159" s="81"/>
      <c r="C159" s="65" t="s">
        <v>22</v>
      </c>
      <c r="D159" s="65" t="s">
        <v>44</v>
      </c>
      <c r="E159" s="66" t="s">
        <v>211</v>
      </c>
      <c r="F159" s="73" t="s">
        <v>110</v>
      </c>
      <c r="G159" s="74" t="n">
        <v>110</v>
      </c>
      <c r="H159" s="74" t="n">
        <v>110</v>
      </c>
      <c r="I159" s="60"/>
    </row>
    <row r="160" s="78" customFormat="true" ht="26.25" hidden="false" customHeight="false" outlineLevel="0" collapsed="false">
      <c r="A160" s="99" t="s">
        <v>161</v>
      </c>
      <c r="B160" s="81"/>
      <c r="C160" s="65" t="s">
        <v>22</v>
      </c>
      <c r="D160" s="65" t="s">
        <v>44</v>
      </c>
      <c r="E160" s="66" t="s">
        <v>211</v>
      </c>
      <c r="F160" s="73" t="s">
        <v>149</v>
      </c>
      <c r="G160" s="74" t="n">
        <f aca="false">G161</f>
        <v>10</v>
      </c>
      <c r="H160" s="74" t="n">
        <f aca="false">H161</f>
        <v>10</v>
      </c>
      <c r="I160" s="60"/>
    </row>
    <row r="161" s="61" customFormat="true" ht="15.75" hidden="false" customHeight="false" outlineLevel="0" collapsed="false">
      <c r="A161" s="112" t="s">
        <v>162</v>
      </c>
      <c r="B161" s="81"/>
      <c r="C161" s="65" t="s">
        <v>22</v>
      </c>
      <c r="D161" s="65" t="s">
        <v>44</v>
      </c>
      <c r="E161" s="66" t="s">
        <v>211</v>
      </c>
      <c r="F161" s="73" t="s">
        <v>212</v>
      </c>
      <c r="G161" s="74" t="n">
        <v>10</v>
      </c>
      <c r="H161" s="74" t="n">
        <v>10</v>
      </c>
      <c r="I161" s="60"/>
    </row>
    <row r="162" s="61" customFormat="true" ht="15.75" hidden="false" customHeight="false" outlineLevel="0" collapsed="false">
      <c r="A162" s="79" t="s">
        <v>167</v>
      </c>
      <c r="B162" s="81"/>
      <c r="C162" s="65" t="s">
        <v>22</v>
      </c>
      <c r="D162" s="65" t="s">
        <v>44</v>
      </c>
      <c r="E162" s="66" t="s">
        <v>211</v>
      </c>
      <c r="F162" s="73" t="s">
        <v>168</v>
      </c>
      <c r="G162" s="74" t="n">
        <f aca="false">G163</f>
        <v>200</v>
      </c>
      <c r="H162" s="74" t="n">
        <f aca="false">H163</f>
        <v>200</v>
      </c>
      <c r="I162" s="60"/>
    </row>
    <row r="163" s="61" customFormat="true" ht="38.25" hidden="false" customHeight="false" outlineLevel="0" collapsed="false">
      <c r="A163" s="79" t="s">
        <v>200</v>
      </c>
      <c r="B163" s="81"/>
      <c r="C163" s="65" t="s">
        <v>22</v>
      </c>
      <c r="D163" s="65" t="s">
        <v>44</v>
      </c>
      <c r="E163" s="66" t="s">
        <v>211</v>
      </c>
      <c r="F163" s="73" t="s">
        <v>201</v>
      </c>
      <c r="G163" s="74" t="n">
        <v>200</v>
      </c>
      <c r="H163" s="74" t="n">
        <v>200</v>
      </c>
      <c r="I163" s="60"/>
    </row>
    <row r="164" s="61" customFormat="true" ht="15.75" hidden="false" customHeight="false" outlineLevel="0" collapsed="false">
      <c r="A164" s="62" t="s">
        <v>59</v>
      </c>
      <c r="B164" s="68"/>
      <c r="C164" s="64" t="s">
        <v>37</v>
      </c>
      <c r="D164" s="64" t="s">
        <v>213</v>
      </c>
      <c r="E164" s="66"/>
      <c r="F164" s="73"/>
      <c r="G164" s="67" t="n">
        <f aca="false">G165+G171</f>
        <v>392</v>
      </c>
      <c r="H164" s="67" t="n">
        <f aca="false">H165+H171</f>
        <v>394.1</v>
      </c>
      <c r="I164" s="60"/>
    </row>
    <row r="165" s="61" customFormat="true" ht="15.75" hidden="false" customHeight="false" outlineLevel="0" collapsed="false">
      <c r="A165" s="113" t="s">
        <v>61</v>
      </c>
      <c r="B165" s="114"/>
      <c r="C165" s="64" t="s">
        <v>37</v>
      </c>
      <c r="D165" s="64" t="s">
        <v>20</v>
      </c>
      <c r="E165" s="69"/>
      <c r="F165" s="77"/>
      <c r="G165" s="67" t="n">
        <f aca="false">G166</f>
        <v>340</v>
      </c>
      <c r="H165" s="67" t="n">
        <f aca="false">H166</f>
        <v>340</v>
      </c>
      <c r="I165" s="60"/>
    </row>
    <row r="166" s="78" customFormat="true" ht="15.75" hidden="false" customHeight="false" outlineLevel="0" collapsed="false">
      <c r="A166" s="62" t="s">
        <v>214</v>
      </c>
      <c r="B166" s="114"/>
      <c r="C166" s="64" t="s">
        <v>37</v>
      </c>
      <c r="D166" s="64" t="s">
        <v>20</v>
      </c>
      <c r="E166" s="69" t="s">
        <v>215</v>
      </c>
      <c r="F166" s="77"/>
      <c r="G166" s="67" t="n">
        <f aca="false">G168</f>
        <v>340</v>
      </c>
      <c r="H166" s="67" t="n">
        <f aca="false">H168</f>
        <v>340</v>
      </c>
      <c r="I166" s="60"/>
    </row>
    <row r="167" s="78" customFormat="true" ht="25.5" hidden="false" customHeight="false" outlineLevel="0" collapsed="false">
      <c r="A167" s="87" t="s">
        <v>216</v>
      </c>
      <c r="B167" s="114"/>
      <c r="C167" s="64" t="s">
        <v>37</v>
      </c>
      <c r="D167" s="64" t="s">
        <v>20</v>
      </c>
      <c r="E167" s="69" t="s">
        <v>217</v>
      </c>
      <c r="F167" s="77"/>
      <c r="G167" s="67" t="n">
        <f aca="false">G169</f>
        <v>340</v>
      </c>
      <c r="H167" s="67" t="n">
        <f aca="false">H169</f>
        <v>340</v>
      </c>
      <c r="I167" s="60"/>
    </row>
    <row r="168" s="61" customFormat="true" ht="15.75" hidden="false" customHeight="false" outlineLevel="0" collapsed="false">
      <c r="A168" s="79" t="s">
        <v>218</v>
      </c>
      <c r="B168" s="68"/>
      <c r="C168" s="65" t="s">
        <v>37</v>
      </c>
      <c r="D168" s="65" t="s">
        <v>20</v>
      </c>
      <c r="E168" s="66" t="s">
        <v>219</v>
      </c>
      <c r="F168" s="73"/>
      <c r="G168" s="74" t="n">
        <f aca="false">G170</f>
        <v>340</v>
      </c>
      <c r="H168" s="74" t="n">
        <f aca="false">H170</f>
        <v>340</v>
      </c>
      <c r="I168" s="60"/>
    </row>
    <row r="169" s="61" customFormat="true" ht="15.75" hidden="false" customHeight="false" outlineLevel="0" collapsed="false">
      <c r="A169" s="79" t="s">
        <v>220</v>
      </c>
      <c r="B169" s="68"/>
      <c r="C169" s="65" t="s">
        <v>37</v>
      </c>
      <c r="D169" s="65" t="s">
        <v>20</v>
      </c>
      <c r="E169" s="66" t="s">
        <v>219</v>
      </c>
      <c r="F169" s="73" t="s">
        <v>221</v>
      </c>
      <c r="G169" s="74" t="n">
        <f aca="false">G170</f>
        <v>340</v>
      </c>
      <c r="H169" s="74" t="n">
        <f aca="false">H170</f>
        <v>340</v>
      </c>
      <c r="I169" s="60"/>
    </row>
    <row r="170" s="61" customFormat="true" ht="25.5" hidden="false" customHeight="false" outlineLevel="0" collapsed="false">
      <c r="A170" s="79" t="s">
        <v>222</v>
      </c>
      <c r="B170" s="68"/>
      <c r="C170" s="65" t="s">
        <v>37</v>
      </c>
      <c r="D170" s="65" t="s">
        <v>20</v>
      </c>
      <c r="E170" s="66" t="s">
        <v>219</v>
      </c>
      <c r="F170" s="73" t="s">
        <v>223</v>
      </c>
      <c r="G170" s="74" t="n">
        <v>340</v>
      </c>
      <c r="H170" s="74" t="n">
        <v>340</v>
      </c>
      <c r="I170" s="60"/>
    </row>
    <row r="171" s="61" customFormat="true" ht="15.75" hidden="false" customHeight="false" outlineLevel="0" collapsed="false">
      <c r="A171" s="62" t="s">
        <v>63</v>
      </c>
      <c r="B171" s="64"/>
      <c r="C171" s="64" t="s">
        <v>37</v>
      </c>
      <c r="D171" s="64" t="s">
        <v>26</v>
      </c>
      <c r="E171" s="69"/>
      <c r="F171" s="77"/>
      <c r="G171" s="67" t="n">
        <f aca="false">G172</f>
        <v>52</v>
      </c>
      <c r="H171" s="67" t="n">
        <f aca="false">H172</f>
        <v>54.1</v>
      </c>
      <c r="I171" s="60"/>
    </row>
    <row r="172" s="61" customFormat="true" ht="26.25" hidden="false" customHeight="false" outlineLevel="0" collapsed="false">
      <c r="A172" s="62" t="s">
        <v>158</v>
      </c>
      <c r="B172" s="114"/>
      <c r="C172" s="64" t="s">
        <v>37</v>
      </c>
      <c r="D172" s="64" t="s">
        <v>26</v>
      </c>
      <c r="E172" s="69" t="s">
        <v>159</v>
      </c>
      <c r="F172" s="77"/>
      <c r="G172" s="67" t="n">
        <f aca="false">G173</f>
        <v>52</v>
      </c>
      <c r="H172" s="67" t="n">
        <f aca="false">H173</f>
        <v>54.1</v>
      </c>
      <c r="I172" s="60"/>
    </row>
    <row r="173" s="61" customFormat="true" ht="25.5" hidden="false" customHeight="false" outlineLevel="0" collapsed="false">
      <c r="A173" s="79" t="s">
        <v>224</v>
      </c>
      <c r="B173" s="68"/>
      <c r="C173" s="65" t="s">
        <v>37</v>
      </c>
      <c r="D173" s="65" t="s">
        <v>26</v>
      </c>
      <c r="E173" s="66" t="s">
        <v>225</v>
      </c>
      <c r="F173" s="73"/>
      <c r="G173" s="74" t="n">
        <f aca="false">G175</f>
        <v>52</v>
      </c>
      <c r="H173" s="74" t="n">
        <f aca="false">H175</f>
        <v>54.1</v>
      </c>
      <c r="I173" s="60"/>
    </row>
    <row r="174" s="61" customFormat="true" ht="15.75" hidden="false" customHeight="false" outlineLevel="0" collapsed="false">
      <c r="A174" s="79" t="s">
        <v>220</v>
      </c>
      <c r="B174" s="68"/>
      <c r="C174" s="65" t="s">
        <v>37</v>
      </c>
      <c r="D174" s="65" t="s">
        <v>26</v>
      </c>
      <c r="E174" s="66" t="s">
        <v>225</v>
      </c>
      <c r="F174" s="73" t="s">
        <v>221</v>
      </c>
      <c r="G174" s="74" t="n">
        <f aca="false">G175</f>
        <v>52</v>
      </c>
      <c r="H174" s="74" t="n">
        <f aca="false">H175</f>
        <v>54.1</v>
      </c>
      <c r="I174" s="60"/>
    </row>
    <row r="175" s="61" customFormat="true" ht="25.5" hidden="false" customHeight="false" outlineLevel="0" collapsed="false">
      <c r="A175" s="79" t="s">
        <v>222</v>
      </c>
      <c r="B175" s="68"/>
      <c r="C175" s="65" t="s">
        <v>37</v>
      </c>
      <c r="D175" s="65" t="s">
        <v>26</v>
      </c>
      <c r="E175" s="66" t="s">
        <v>225</v>
      </c>
      <c r="F175" s="73" t="s">
        <v>223</v>
      </c>
      <c r="G175" s="74" t="n">
        <v>52</v>
      </c>
      <c r="H175" s="74" t="n">
        <v>54.1</v>
      </c>
      <c r="I175" s="60"/>
    </row>
    <row r="176" s="61" customFormat="true" ht="26.25" hidden="false" customHeight="false" outlineLevel="0" collapsed="false">
      <c r="A176" s="115" t="s">
        <v>226</v>
      </c>
      <c r="B176" s="116" t="s">
        <v>227</v>
      </c>
      <c r="C176" s="117"/>
      <c r="D176" s="117"/>
      <c r="E176" s="118"/>
      <c r="F176" s="119"/>
      <c r="G176" s="120" t="n">
        <f aca="false">G177+G202+G209+G225+G218</f>
        <v>53610.2</v>
      </c>
      <c r="H176" s="120" t="n">
        <f aca="false">H177+H202+H209+H225+H218</f>
        <v>54843.4</v>
      </c>
      <c r="I176" s="60"/>
    </row>
    <row r="177" s="61" customFormat="true" ht="15.75" hidden="false" customHeight="false" outlineLevel="0" collapsed="false">
      <c r="A177" s="62" t="s">
        <v>15</v>
      </c>
      <c r="B177" s="121"/>
      <c r="C177" s="64" t="s">
        <v>16</v>
      </c>
      <c r="D177" s="122"/>
      <c r="E177" s="123"/>
      <c r="F177" s="114"/>
      <c r="G177" s="67" t="n">
        <f aca="false">G178+G184+G192+G197</f>
        <v>9938</v>
      </c>
      <c r="H177" s="67" t="n">
        <f aca="false">H178+H184+H192+H197</f>
        <v>10265.8</v>
      </c>
      <c r="I177" s="60"/>
    </row>
    <row r="178" s="61" customFormat="true" ht="26.25" hidden="false" customHeight="false" outlineLevel="0" collapsed="false">
      <c r="A178" s="62" t="s">
        <v>228</v>
      </c>
      <c r="B178" s="121"/>
      <c r="C178" s="64" t="s">
        <v>16</v>
      </c>
      <c r="D178" s="64" t="s">
        <v>22</v>
      </c>
      <c r="E178" s="123"/>
      <c r="F178" s="114"/>
      <c r="G178" s="67" t="n">
        <f aca="false">G179</f>
        <v>175</v>
      </c>
      <c r="H178" s="67" t="n">
        <f aca="false">H179</f>
        <v>175</v>
      </c>
      <c r="I178" s="60"/>
    </row>
    <row r="179" s="61" customFormat="true" ht="26.25" hidden="false" customHeight="false" outlineLevel="0" collapsed="false">
      <c r="A179" s="62" t="s">
        <v>229</v>
      </c>
      <c r="B179" s="121"/>
      <c r="C179" s="64" t="s">
        <v>16</v>
      </c>
      <c r="D179" s="64" t="s">
        <v>22</v>
      </c>
      <c r="E179" s="124" t="s">
        <v>230</v>
      </c>
      <c r="F179" s="114"/>
      <c r="G179" s="67" t="n">
        <f aca="false">G180</f>
        <v>175</v>
      </c>
      <c r="H179" s="67" t="n">
        <f aca="false">H180</f>
        <v>175</v>
      </c>
      <c r="I179" s="60"/>
    </row>
    <row r="180" s="61" customFormat="true" ht="39" hidden="false" customHeight="false" outlineLevel="0" collapsed="false">
      <c r="A180" s="70" t="s">
        <v>231</v>
      </c>
      <c r="B180" s="121"/>
      <c r="C180" s="64" t="s">
        <v>16</v>
      </c>
      <c r="D180" s="64" t="s">
        <v>22</v>
      </c>
      <c r="E180" s="69" t="s">
        <v>232</v>
      </c>
      <c r="F180" s="114"/>
      <c r="G180" s="67" t="n">
        <f aca="false">G181</f>
        <v>175</v>
      </c>
      <c r="H180" s="67" t="n">
        <f aca="false">H181</f>
        <v>175</v>
      </c>
      <c r="I180" s="60"/>
    </row>
    <row r="181" s="61" customFormat="true" ht="25.5" hidden="false" customHeight="false" outlineLevel="0" collapsed="false">
      <c r="A181" s="79" t="s">
        <v>122</v>
      </c>
      <c r="B181" s="121"/>
      <c r="C181" s="65" t="s">
        <v>16</v>
      </c>
      <c r="D181" s="65" t="s">
        <v>22</v>
      </c>
      <c r="E181" s="66" t="s">
        <v>233</v>
      </c>
      <c r="F181" s="114"/>
      <c r="G181" s="74" t="n">
        <f aca="false">G182</f>
        <v>175</v>
      </c>
      <c r="H181" s="74" t="n">
        <f aca="false">H182</f>
        <v>175</v>
      </c>
      <c r="I181" s="60"/>
    </row>
    <row r="182" s="61" customFormat="true" ht="15.75" hidden="false" customHeight="false" outlineLevel="0" collapsed="false">
      <c r="A182" s="79" t="s">
        <v>138</v>
      </c>
      <c r="B182" s="121"/>
      <c r="C182" s="65" t="s">
        <v>16</v>
      </c>
      <c r="D182" s="65" t="s">
        <v>22</v>
      </c>
      <c r="E182" s="66" t="s">
        <v>233</v>
      </c>
      <c r="F182" s="68" t="n">
        <v>500</v>
      </c>
      <c r="G182" s="74" t="n">
        <f aca="false">G183</f>
        <v>175</v>
      </c>
      <c r="H182" s="74" t="n">
        <f aca="false">H183</f>
        <v>175</v>
      </c>
      <c r="I182" s="60"/>
    </row>
    <row r="183" s="61" customFormat="true" ht="15.75" hidden="false" customHeight="false" outlineLevel="0" collapsed="false">
      <c r="A183" s="79" t="s">
        <v>234</v>
      </c>
      <c r="B183" s="121"/>
      <c r="C183" s="65" t="s">
        <v>16</v>
      </c>
      <c r="D183" s="65" t="s">
        <v>22</v>
      </c>
      <c r="E183" s="66" t="s">
        <v>233</v>
      </c>
      <c r="F183" s="68" t="n">
        <v>530</v>
      </c>
      <c r="G183" s="74" t="n">
        <v>175</v>
      </c>
      <c r="H183" s="74" t="n">
        <v>175</v>
      </c>
      <c r="I183" s="60"/>
      <c r="J183" s="60"/>
      <c r="K183" s="60"/>
    </row>
    <row r="184" s="61" customFormat="true" ht="26.25" hidden="false" customHeight="false" outlineLevel="0" collapsed="false">
      <c r="A184" s="62" t="s">
        <v>25</v>
      </c>
      <c r="B184" s="76"/>
      <c r="C184" s="64" t="s">
        <v>16</v>
      </c>
      <c r="D184" s="64" t="s">
        <v>26</v>
      </c>
      <c r="E184" s="69" t="s">
        <v>94</v>
      </c>
      <c r="F184" s="77"/>
      <c r="G184" s="67" t="n">
        <f aca="false">G185</f>
        <v>9063</v>
      </c>
      <c r="H184" s="67" t="n">
        <f aca="false">H185</f>
        <v>9390.8</v>
      </c>
      <c r="I184" s="60"/>
    </row>
    <row r="185" s="61" customFormat="true" ht="15.75" hidden="false" customHeight="false" outlineLevel="0" collapsed="false">
      <c r="A185" s="62" t="s">
        <v>235</v>
      </c>
      <c r="B185" s="121"/>
      <c r="C185" s="64" t="s">
        <v>16</v>
      </c>
      <c r="D185" s="64" t="s">
        <v>26</v>
      </c>
      <c r="E185" s="124" t="s">
        <v>230</v>
      </c>
      <c r="F185" s="77"/>
      <c r="G185" s="67" t="n">
        <f aca="false">G186</f>
        <v>9063</v>
      </c>
      <c r="H185" s="67" t="n">
        <f aca="false">H186</f>
        <v>9390.8</v>
      </c>
      <c r="I185" s="60"/>
    </row>
    <row r="186" s="61" customFormat="true" ht="39" hidden="false" customHeight="false" outlineLevel="0" collapsed="false">
      <c r="A186" s="62" t="s">
        <v>236</v>
      </c>
      <c r="B186" s="121"/>
      <c r="C186" s="64" t="s">
        <v>16</v>
      </c>
      <c r="D186" s="64" t="s">
        <v>26</v>
      </c>
      <c r="E186" s="69" t="s">
        <v>232</v>
      </c>
      <c r="F186" s="77"/>
      <c r="G186" s="67" t="n">
        <f aca="false">G187</f>
        <v>9063</v>
      </c>
      <c r="H186" s="67" t="n">
        <f aca="false">H187</f>
        <v>9390.8</v>
      </c>
      <c r="I186" s="60"/>
    </row>
    <row r="187" s="61" customFormat="true" ht="25.5" hidden="false" customHeight="false" outlineLevel="0" collapsed="false">
      <c r="A187" s="79" t="s">
        <v>98</v>
      </c>
      <c r="B187" s="76"/>
      <c r="C187" s="92" t="s">
        <v>16</v>
      </c>
      <c r="D187" s="92" t="s">
        <v>26</v>
      </c>
      <c r="E187" s="93" t="s">
        <v>237</v>
      </c>
      <c r="F187" s="94"/>
      <c r="G187" s="74" t="n">
        <f aca="false">G188+G190</f>
        <v>9063</v>
      </c>
      <c r="H187" s="74" t="n">
        <f aca="false">H188+H190</f>
        <v>9390.8</v>
      </c>
      <c r="I187" s="60"/>
    </row>
    <row r="188" s="61" customFormat="true" ht="38.25" hidden="false" customHeight="false" outlineLevel="0" collapsed="false">
      <c r="A188" s="75" t="s">
        <v>100</v>
      </c>
      <c r="B188" s="76"/>
      <c r="C188" s="92" t="s">
        <v>16</v>
      </c>
      <c r="D188" s="92" t="s">
        <v>26</v>
      </c>
      <c r="E188" s="93" t="s">
        <v>237</v>
      </c>
      <c r="F188" s="94" t="s">
        <v>101</v>
      </c>
      <c r="G188" s="74" t="n">
        <f aca="false">G189</f>
        <v>8386.9</v>
      </c>
      <c r="H188" s="74" t="n">
        <f aca="false">H189</f>
        <v>8714.7</v>
      </c>
      <c r="I188" s="60"/>
    </row>
    <row r="189" s="61" customFormat="true" ht="15.75" hidden="false" customHeight="false" outlineLevel="0" collapsed="false">
      <c r="A189" s="75" t="s">
        <v>102</v>
      </c>
      <c r="B189" s="81"/>
      <c r="C189" s="92" t="s">
        <v>16</v>
      </c>
      <c r="D189" s="92" t="s">
        <v>26</v>
      </c>
      <c r="E189" s="93" t="s">
        <v>237</v>
      </c>
      <c r="F189" s="94" t="s">
        <v>103</v>
      </c>
      <c r="G189" s="74" t="n">
        <v>8386.9</v>
      </c>
      <c r="H189" s="74" t="n">
        <v>8714.7</v>
      </c>
      <c r="I189" s="60"/>
    </row>
    <row r="190" customFormat="false" ht="25.5" hidden="false" customHeight="false" outlineLevel="0" collapsed="false">
      <c r="A190" s="75" t="s">
        <v>107</v>
      </c>
      <c r="B190" s="81"/>
      <c r="C190" s="92" t="s">
        <v>16</v>
      </c>
      <c r="D190" s="92" t="s">
        <v>26</v>
      </c>
      <c r="E190" s="93" t="s">
        <v>237</v>
      </c>
      <c r="F190" s="94" t="s">
        <v>108</v>
      </c>
      <c r="G190" s="74" t="n">
        <f aca="false">G191</f>
        <v>676.1</v>
      </c>
      <c r="H190" s="74" t="n">
        <f aca="false">H191</f>
        <v>676.1</v>
      </c>
      <c r="I190" s="60"/>
    </row>
    <row r="191" customFormat="false" ht="25.5" hidden="false" customHeight="false" outlineLevel="0" collapsed="false">
      <c r="A191" s="75" t="s">
        <v>109</v>
      </c>
      <c r="B191" s="81"/>
      <c r="C191" s="92" t="s">
        <v>16</v>
      </c>
      <c r="D191" s="92" t="s">
        <v>26</v>
      </c>
      <c r="E191" s="93" t="s">
        <v>237</v>
      </c>
      <c r="F191" s="94" t="s">
        <v>110</v>
      </c>
      <c r="G191" s="74" t="n">
        <v>676.1</v>
      </c>
      <c r="H191" s="74" t="n">
        <v>676.1</v>
      </c>
      <c r="I191" s="60"/>
    </row>
    <row r="192" customFormat="false" ht="15.75" hidden="false" customHeight="false" outlineLevel="0" collapsed="false">
      <c r="A192" s="62" t="s">
        <v>27</v>
      </c>
      <c r="B192" s="76"/>
      <c r="C192" s="64" t="s">
        <v>16</v>
      </c>
      <c r="D192" s="64" t="s">
        <v>28</v>
      </c>
      <c r="E192" s="69"/>
      <c r="F192" s="77"/>
      <c r="G192" s="67" t="n">
        <f aca="false">G193</f>
        <v>200</v>
      </c>
      <c r="H192" s="67" t="n">
        <f aca="false">H193</f>
        <v>200</v>
      </c>
      <c r="I192" s="60"/>
    </row>
    <row r="193" customFormat="false" ht="15.75" hidden="false" customHeight="false" outlineLevel="0" collapsed="false">
      <c r="A193" s="62" t="s">
        <v>238</v>
      </c>
      <c r="B193" s="63"/>
      <c r="C193" s="64" t="s">
        <v>16</v>
      </c>
      <c r="D193" s="64" t="s">
        <v>28</v>
      </c>
      <c r="E193" s="69" t="s">
        <v>239</v>
      </c>
      <c r="F193" s="77"/>
      <c r="G193" s="67" t="n">
        <f aca="false">G194</f>
        <v>200</v>
      </c>
      <c r="H193" s="67" t="n">
        <f aca="false">H194</f>
        <v>200</v>
      </c>
      <c r="I193" s="60"/>
    </row>
    <row r="194" customFormat="false" ht="25.5" hidden="false" customHeight="false" outlineLevel="0" collapsed="false">
      <c r="A194" s="79" t="s">
        <v>240</v>
      </c>
      <c r="B194" s="125"/>
      <c r="C194" s="65" t="s">
        <v>16</v>
      </c>
      <c r="D194" s="65" t="s">
        <v>28</v>
      </c>
      <c r="E194" s="66" t="s">
        <v>241</v>
      </c>
      <c r="F194" s="68"/>
      <c r="G194" s="74" t="n">
        <f aca="false">G195</f>
        <v>200</v>
      </c>
      <c r="H194" s="74" t="n">
        <f aca="false">H195</f>
        <v>200</v>
      </c>
      <c r="I194" s="60"/>
    </row>
    <row r="195" customFormat="false" ht="15.75" hidden="false" customHeight="false" outlineLevel="0" collapsed="false">
      <c r="A195" s="79" t="s">
        <v>167</v>
      </c>
      <c r="B195" s="125"/>
      <c r="C195" s="65" t="s">
        <v>16</v>
      </c>
      <c r="D195" s="65" t="s">
        <v>28</v>
      </c>
      <c r="E195" s="66" t="s">
        <v>241</v>
      </c>
      <c r="F195" s="68" t="n">
        <v>800</v>
      </c>
      <c r="G195" s="74" t="n">
        <f aca="false">G196</f>
        <v>200</v>
      </c>
      <c r="H195" s="74" t="n">
        <f aca="false">H196</f>
        <v>200</v>
      </c>
      <c r="I195" s="60"/>
    </row>
    <row r="196" customFormat="false" ht="15.75" hidden="false" customHeight="false" outlineLevel="0" collapsed="false">
      <c r="A196" s="126" t="s">
        <v>242</v>
      </c>
      <c r="B196" s="125"/>
      <c r="C196" s="65" t="s">
        <v>16</v>
      </c>
      <c r="D196" s="65" t="s">
        <v>28</v>
      </c>
      <c r="E196" s="66" t="s">
        <v>241</v>
      </c>
      <c r="F196" s="68" t="n">
        <v>870</v>
      </c>
      <c r="G196" s="74" t="n">
        <v>200</v>
      </c>
      <c r="H196" s="74" t="n">
        <v>200</v>
      </c>
      <c r="I196" s="60"/>
    </row>
    <row r="197" customFormat="false" ht="15.75" hidden="false" customHeight="false" outlineLevel="0" collapsed="false">
      <c r="A197" s="62" t="s">
        <v>29</v>
      </c>
      <c r="B197" s="76"/>
      <c r="C197" s="64" t="s">
        <v>16</v>
      </c>
      <c r="D197" s="64" t="s">
        <v>30</v>
      </c>
      <c r="E197" s="69"/>
      <c r="F197" s="77"/>
      <c r="G197" s="67" t="n">
        <f aca="false">G198</f>
        <v>500</v>
      </c>
      <c r="H197" s="67" t="n">
        <f aca="false">H198</f>
        <v>500</v>
      </c>
      <c r="I197" s="60"/>
    </row>
    <row r="198" customFormat="false" ht="26.25" hidden="false" customHeight="false" outlineLevel="0" collapsed="false">
      <c r="A198" s="62" t="s">
        <v>243</v>
      </c>
      <c r="B198" s="63"/>
      <c r="C198" s="64" t="s">
        <v>16</v>
      </c>
      <c r="D198" s="64" t="s">
        <v>30</v>
      </c>
      <c r="E198" s="69" t="s">
        <v>244</v>
      </c>
      <c r="F198" s="77"/>
      <c r="G198" s="67" t="n">
        <f aca="false">G199</f>
        <v>500</v>
      </c>
      <c r="H198" s="67" t="n">
        <f aca="false">H199</f>
        <v>500</v>
      </c>
      <c r="I198" s="60"/>
    </row>
    <row r="199" s="127" customFormat="true" ht="15.75" hidden="false" customHeight="false" outlineLevel="0" collapsed="false">
      <c r="A199" s="25" t="s">
        <v>196</v>
      </c>
      <c r="B199" s="125"/>
      <c r="C199" s="65" t="s">
        <v>16</v>
      </c>
      <c r="D199" s="65" t="s">
        <v>30</v>
      </c>
      <c r="E199" s="93" t="s">
        <v>245</v>
      </c>
      <c r="F199" s="68"/>
      <c r="G199" s="74" t="n">
        <f aca="false">G200</f>
        <v>500</v>
      </c>
      <c r="H199" s="74" t="n">
        <f aca="false">H200</f>
        <v>500</v>
      </c>
      <c r="I199" s="60"/>
    </row>
    <row r="200" customFormat="false" ht="15.75" hidden="false" customHeight="false" outlineLevel="0" collapsed="false">
      <c r="A200" s="25" t="s">
        <v>167</v>
      </c>
      <c r="B200" s="125"/>
      <c r="C200" s="65" t="s">
        <v>16</v>
      </c>
      <c r="D200" s="65" t="s">
        <v>30</v>
      </c>
      <c r="E200" s="93" t="s">
        <v>245</v>
      </c>
      <c r="F200" s="68" t="n">
        <v>800</v>
      </c>
      <c r="G200" s="74" t="n">
        <f aca="false">G201</f>
        <v>500</v>
      </c>
      <c r="H200" s="74" t="n">
        <f aca="false">H201</f>
        <v>500</v>
      </c>
      <c r="I200" s="60"/>
    </row>
    <row r="201" customFormat="false" ht="15.75" hidden="false" customHeight="false" outlineLevel="0" collapsed="false">
      <c r="A201" s="25" t="s">
        <v>246</v>
      </c>
      <c r="B201" s="125"/>
      <c r="C201" s="65" t="s">
        <v>16</v>
      </c>
      <c r="D201" s="65" t="s">
        <v>30</v>
      </c>
      <c r="E201" s="93" t="s">
        <v>245</v>
      </c>
      <c r="F201" s="68" t="n">
        <v>830</v>
      </c>
      <c r="G201" s="74" t="n">
        <v>500</v>
      </c>
      <c r="H201" s="74" t="n">
        <v>500</v>
      </c>
      <c r="I201" s="60"/>
    </row>
    <row r="202" customFormat="false" ht="15.75" hidden="false" customHeight="false" outlineLevel="0" collapsed="false">
      <c r="A202" s="62" t="s">
        <v>31</v>
      </c>
      <c r="B202" s="76"/>
      <c r="C202" s="64" t="s">
        <v>18</v>
      </c>
      <c r="D202" s="65"/>
      <c r="E202" s="66"/>
      <c r="F202" s="73"/>
      <c r="G202" s="67" t="n">
        <f aca="false">G203</f>
        <v>865.9</v>
      </c>
      <c r="H202" s="67" t="n">
        <f aca="false">H203</f>
        <v>900.4</v>
      </c>
      <c r="I202" s="60"/>
    </row>
    <row r="203" s="127" customFormat="true" ht="15.75" hidden="false" customHeight="false" outlineLevel="0" collapsed="false">
      <c r="A203" s="62" t="s">
        <v>32</v>
      </c>
      <c r="B203" s="76"/>
      <c r="C203" s="64" t="s">
        <v>18</v>
      </c>
      <c r="D203" s="64" t="s">
        <v>20</v>
      </c>
      <c r="E203" s="66"/>
      <c r="F203" s="73"/>
      <c r="G203" s="67" t="n">
        <f aca="false">G204</f>
        <v>865.9</v>
      </c>
      <c r="H203" s="67" t="n">
        <f aca="false">H204</f>
        <v>900.4</v>
      </c>
      <c r="I203" s="60"/>
    </row>
    <row r="204" customFormat="false" ht="26.25" hidden="false" customHeight="false" outlineLevel="0" collapsed="false">
      <c r="A204" s="62" t="s">
        <v>229</v>
      </c>
      <c r="B204" s="121"/>
      <c r="C204" s="64" t="s">
        <v>18</v>
      </c>
      <c r="D204" s="64" t="s">
        <v>20</v>
      </c>
      <c r="E204" s="124" t="s">
        <v>230</v>
      </c>
      <c r="F204" s="73"/>
      <c r="G204" s="67" t="n">
        <f aca="false">G205</f>
        <v>865.9</v>
      </c>
      <c r="H204" s="67" t="n">
        <f aca="false">H205</f>
        <v>900.4</v>
      </c>
      <c r="I204" s="60"/>
    </row>
    <row r="205" customFormat="false" ht="39" hidden="false" customHeight="false" outlineLevel="0" collapsed="false">
      <c r="A205" s="62" t="s">
        <v>247</v>
      </c>
      <c r="B205" s="121"/>
      <c r="C205" s="64" t="s">
        <v>18</v>
      </c>
      <c r="D205" s="64" t="s">
        <v>20</v>
      </c>
      <c r="E205" s="69" t="s">
        <v>232</v>
      </c>
      <c r="F205" s="77"/>
      <c r="G205" s="67" t="n">
        <f aca="false">G206</f>
        <v>865.9</v>
      </c>
      <c r="H205" s="67" t="n">
        <f aca="false">H206</f>
        <v>900.4</v>
      </c>
      <c r="I205" s="60"/>
    </row>
    <row r="206" customFormat="false" ht="25.5" hidden="false" customHeight="false" outlineLevel="0" collapsed="false">
      <c r="A206" s="79" t="s">
        <v>248</v>
      </c>
      <c r="B206" s="76"/>
      <c r="C206" s="65" t="s">
        <v>18</v>
      </c>
      <c r="D206" s="65" t="s">
        <v>20</v>
      </c>
      <c r="E206" s="66" t="s">
        <v>249</v>
      </c>
      <c r="F206" s="73"/>
      <c r="G206" s="74" t="n">
        <f aca="false">G207</f>
        <v>865.9</v>
      </c>
      <c r="H206" s="74" t="n">
        <f aca="false">H207</f>
        <v>900.4</v>
      </c>
      <c r="I206" s="60"/>
    </row>
    <row r="207" customFormat="false" ht="15.75" hidden="false" customHeight="false" outlineLevel="0" collapsed="false">
      <c r="A207" s="79" t="s">
        <v>138</v>
      </c>
      <c r="B207" s="76"/>
      <c r="C207" s="65" t="s">
        <v>18</v>
      </c>
      <c r="D207" s="65" t="s">
        <v>20</v>
      </c>
      <c r="E207" s="66" t="s">
        <v>249</v>
      </c>
      <c r="F207" s="73" t="s">
        <v>139</v>
      </c>
      <c r="G207" s="74" t="n">
        <f aca="false">G208</f>
        <v>865.9</v>
      </c>
      <c r="H207" s="74" t="n">
        <f aca="false">H208</f>
        <v>900.4</v>
      </c>
      <c r="I207" s="60"/>
    </row>
    <row r="208" customFormat="false" ht="15.75" hidden="false" customHeight="false" outlineLevel="0" collapsed="false">
      <c r="A208" s="79" t="s">
        <v>234</v>
      </c>
      <c r="B208" s="76"/>
      <c r="C208" s="65" t="s">
        <v>18</v>
      </c>
      <c r="D208" s="65" t="s">
        <v>20</v>
      </c>
      <c r="E208" s="66" t="s">
        <v>249</v>
      </c>
      <c r="F208" s="73" t="s">
        <v>250</v>
      </c>
      <c r="G208" s="74" t="n">
        <v>865.9</v>
      </c>
      <c r="H208" s="74" t="n">
        <v>900.4</v>
      </c>
      <c r="I208" s="60"/>
    </row>
    <row r="209" customFormat="false" ht="15.75" hidden="false" customHeight="false" outlineLevel="0" collapsed="false">
      <c r="A209" s="62" t="s">
        <v>59</v>
      </c>
      <c r="B209" s="68"/>
      <c r="C209" s="64" t="s">
        <v>37</v>
      </c>
      <c r="D209" s="64"/>
      <c r="E209" s="66"/>
      <c r="F209" s="73"/>
      <c r="G209" s="67" t="n">
        <f aca="false">G210</f>
        <v>1161.7</v>
      </c>
      <c r="H209" s="67" t="n">
        <f aca="false">H210</f>
        <v>1161.7</v>
      </c>
      <c r="I209" s="60"/>
    </row>
    <row r="210" customFormat="false" ht="15.75" hidden="false" customHeight="false" outlineLevel="0" collapsed="false">
      <c r="A210" s="62" t="s">
        <v>60</v>
      </c>
      <c r="B210" s="68"/>
      <c r="C210" s="64" t="s">
        <v>37</v>
      </c>
      <c r="D210" s="64" t="s">
        <v>16</v>
      </c>
      <c r="E210" s="69"/>
      <c r="F210" s="77"/>
      <c r="G210" s="67" t="n">
        <f aca="false">G211</f>
        <v>1161.7</v>
      </c>
      <c r="H210" s="67" t="n">
        <f aca="false">H211</f>
        <v>1161.7</v>
      </c>
      <c r="I210" s="60"/>
    </row>
    <row r="211" customFormat="false" ht="15.75" hidden="false" customHeight="false" outlineLevel="0" collapsed="false">
      <c r="A211" s="128" t="s">
        <v>251</v>
      </c>
      <c r="B211" s="68"/>
      <c r="C211" s="64" t="s">
        <v>252</v>
      </c>
      <c r="D211" s="64" t="s">
        <v>16</v>
      </c>
      <c r="E211" s="69" t="s">
        <v>253</v>
      </c>
      <c r="F211" s="73"/>
      <c r="G211" s="67" t="n">
        <f aca="false">G212</f>
        <v>1161.7</v>
      </c>
      <c r="H211" s="67" t="n">
        <f aca="false">H212</f>
        <v>1161.7</v>
      </c>
      <c r="I211" s="60"/>
    </row>
    <row r="212" customFormat="false" ht="15.75" hidden="false" customHeight="false" outlineLevel="0" collapsed="false">
      <c r="A212" s="70" t="s">
        <v>254</v>
      </c>
      <c r="B212" s="68"/>
      <c r="C212" s="65" t="s">
        <v>37</v>
      </c>
      <c r="D212" s="65" t="s">
        <v>16</v>
      </c>
      <c r="E212" s="66" t="s">
        <v>255</v>
      </c>
      <c r="F212" s="73"/>
      <c r="G212" s="67" t="n">
        <f aca="false">G213+G215</f>
        <v>1161.7</v>
      </c>
      <c r="H212" s="67" t="n">
        <f aca="false">H213+H215</f>
        <v>1161.7</v>
      </c>
      <c r="I212" s="60"/>
    </row>
    <row r="213" s="127" customFormat="true" ht="25.5" hidden="false" customHeight="false" outlineLevel="0" collapsed="false">
      <c r="A213" s="75" t="s">
        <v>107</v>
      </c>
      <c r="B213" s="68"/>
      <c r="C213" s="65" t="s">
        <v>37</v>
      </c>
      <c r="D213" s="65" t="s">
        <v>16</v>
      </c>
      <c r="E213" s="66" t="s">
        <v>255</v>
      </c>
      <c r="F213" s="73" t="s">
        <v>108</v>
      </c>
      <c r="G213" s="74" t="n">
        <f aca="false">SUM(G214)</f>
        <v>17.2</v>
      </c>
      <c r="H213" s="74" t="n">
        <f aca="false">SUM(H214)</f>
        <v>17.2</v>
      </c>
      <c r="I213" s="60"/>
    </row>
    <row r="214" customFormat="false" ht="25.5" hidden="false" customHeight="false" outlineLevel="0" collapsed="false">
      <c r="A214" s="129" t="s">
        <v>109</v>
      </c>
      <c r="B214" s="68"/>
      <c r="C214" s="65" t="s">
        <v>37</v>
      </c>
      <c r="D214" s="65" t="s">
        <v>16</v>
      </c>
      <c r="E214" s="66" t="s">
        <v>255</v>
      </c>
      <c r="F214" s="73" t="s">
        <v>110</v>
      </c>
      <c r="G214" s="74" t="n">
        <v>17.2</v>
      </c>
      <c r="H214" s="74" t="n">
        <v>17.2</v>
      </c>
      <c r="I214" s="60"/>
    </row>
    <row r="215" customFormat="false" ht="15.75" hidden="false" customHeight="false" outlineLevel="0" collapsed="false">
      <c r="A215" s="79" t="s">
        <v>220</v>
      </c>
      <c r="B215" s="68"/>
      <c r="C215" s="65" t="s">
        <v>37</v>
      </c>
      <c r="D215" s="65" t="s">
        <v>16</v>
      </c>
      <c r="E215" s="66" t="s">
        <v>255</v>
      </c>
      <c r="F215" s="73" t="s">
        <v>221</v>
      </c>
      <c r="G215" s="74" t="n">
        <f aca="false">G216+G217</f>
        <v>1144.5</v>
      </c>
      <c r="H215" s="74" t="n">
        <f aca="false">H216+H217</f>
        <v>1144.5</v>
      </c>
      <c r="I215" s="60"/>
    </row>
    <row r="216" customFormat="false" ht="15.75" hidden="false" customHeight="false" outlineLevel="0" collapsed="false">
      <c r="A216" s="79" t="s">
        <v>256</v>
      </c>
      <c r="B216" s="68"/>
      <c r="C216" s="65" t="s">
        <v>37</v>
      </c>
      <c r="D216" s="65" t="s">
        <v>16</v>
      </c>
      <c r="E216" s="66" t="s">
        <v>255</v>
      </c>
      <c r="F216" s="73" t="s">
        <v>257</v>
      </c>
      <c r="G216" s="74" t="n">
        <v>1144.5</v>
      </c>
      <c r="H216" s="74" t="n">
        <v>1144.5</v>
      </c>
      <c r="I216" s="60"/>
    </row>
    <row r="217" customFormat="false" ht="25.5" hidden="false" customHeight="false" outlineLevel="0" collapsed="false">
      <c r="A217" s="79" t="s">
        <v>222</v>
      </c>
      <c r="B217" s="68"/>
      <c r="C217" s="65" t="s">
        <v>37</v>
      </c>
      <c r="D217" s="65" t="s">
        <v>16</v>
      </c>
      <c r="E217" s="66" t="s">
        <v>255</v>
      </c>
      <c r="F217" s="73" t="s">
        <v>223</v>
      </c>
      <c r="G217" s="74" t="n">
        <v>0</v>
      </c>
      <c r="H217" s="74" t="n">
        <v>0</v>
      </c>
      <c r="I217" s="60"/>
    </row>
    <row r="218" customFormat="false" ht="15.75" hidden="false" customHeight="false" outlineLevel="0" collapsed="false">
      <c r="A218" s="87" t="s">
        <v>258</v>
      </c>
      <c r="B218" s="68"/>
      <c r="C218" s="64" t="s">
        <v>30</v>
      </c>
      <c r="D218" s="64"/>
      <c r="E218" s="69"/>
      <c r="F218" s="77"/>
      <c r="G218" s="67" t="n">
        <f aca="false">G219</f>
        <v>9917</v>
      </c>
      <c r="H218" s="67" t="n">
        <f aca="false">H219</f>
        <v>9917</v>
      </c>
      <c r="I218" s="60"/>
    </row>
    <row r="219" customFormat="false" ht="15.75" hidden="false" customHeight="false" outlineLevel="0" collapsed="false">
      <c r="A219" s="87" t="s">
        <v>259</v>
      </c>
      <c r="B219" s="68"/>
      <c r="C219" s="64" t="s">
        <v>30</v>
      </c>
      <c r="D219" s="64" t="s">
        <v>16</v>
      </c>
      <c r="E219" s="69"/>
      <c r="F219" s="77"/>
      <c r="G219" s="67" t="n">
        <f aca="false">G220</f>
        <v>9917</v>
      </c>
      <c r="H219" s="67" t="n">
        <f aca="false">H220</f>
        <v>9917</v>
      </c>
      <c r="I219" s="60"/>
    </row>
    <row r="220" customFormat="false" ht="26.25" hidden="false" customHeight="false" outlineLevel="0" collapsed="false">
      <c r="A220" s="62" t="s">
        <v>229</v>
      </c>
      <c r="B220" s="121"/>
      <c r="C220" s="64" t="s">
        <v>30</v>
      </c>
      <c r="D220" s="64" t="s">
        <v>16</v>
      </c>
      <c r="E220" s="124" t="s">
        <v>230</v>
      </c>
      <c r="F220" s="73"/>
      <c r="G220" s="67" t="n">
        <f aca="false">G221</f>
        <v>9917</v>
      </c>
      <c r="H220" s="67" t="n">
        <f aca="false">H221</f>
        <v>9917</v>
      </c>
      <c r="I220" s="60"/>
    </row>
    <row r="221" customFormat="false" ht="15.75" hidden="false" customHeight="false" outlineLevel="0" collapsed="false">
      <c r="A221" s="62" t="s">
        <v>260</v>
      </c>
      <c r="B221" s="68"/>
      <c r="C221" s="64" t="s">
        <v>30</v>
      </c>
      <c r="D221" s="64" t="s">
        <v>16</v>
      </c>
      <c r="E221" s="69" t="s">
        <v>261</v>
      </c>
      <c r="F221" s="77"/>
      <c r="G221" s="67" t="n">
        <f aca="false">G222</f>
        <v>9917</v>
      </c>
      <c r="H221" s="67" t="n">
        <f aca="false">H222</f>
        <v>9917</v>
      </c>
      <c r="I221" s="60"/>
    </row>
    <row r="222" customFormat="false" ht="15.75" hidden="false" customHeight="false" outlineLevel="0" collapsed="false">
      <c r="A222" s="79" t="s">
        <v>262</v>
      </c>
      <c r="B222" s="68"/>
      <c r="C222" s="65" t="s">
        <v>30</v>
      </c>
      <c r="D222" s="65" t="s">
        <v>16</v>
      </c>
      <c r="E222" s="66" t="s">
        <v>263</v>
      </c>
      <c r="F222" s="73"/>
      <c r="G222" s="74" t="n">
        <f aca="false">G223</f>
        <v>9917</v>
      </c>
      <c r="H222" s="74" t="n">
        <f aca="false">H223</f>
        <v>9917</v>
      </c>
      <c r="I222" s="60"/>
    </row>
    <row r="223" customFormat="false" ht="15.75" hidden="false" customHeight="false" outlineLevel="0" collapsed="false">
      <c r="A223" s="79" t="s">
        <v>264</v>
      </c>
      <c r="B223" s="68"/>
      <c r="C223" s="65" t="s">
        <v>30</v>
      </c>
      <c r="D223" s="65" t="s">
        <v>16</v>
      </c>
      <c r="E223" s="66" t="s">
        <v>263</v>
      </c>
      <c r="F223" s="73" t="s">
        <v>265</v>
      </c>
      <c r="G223" s="74" t="n">
        <f aca="false">G224</f>
        <v>9917</v>
      </c>
      <c r="H223" s="74" t="n">
        <f aca="false">H224</f>
        <v>9917</v>
      </c>
      <c r="I223" s="60"/>
    </row>
    <row r="224" customFormat="false" ht="15.75" hidden="false" customHeight="false" outlineLevel="0" collapsed="false">
      <c r="A224" s="79" t="s">
        <v>266</v>
      </c>
      <c r="B224" s="68"/>
      <c r="C224" s="65" t="s">
        <v>30</v>
      </c>
      <c r="D224" s="65" t="s">
        <v>16</v>
      </c>
      <c r="E224" s="66" t="s">
        <v>263</v>
      </c>
      <c r="F224" s="73" t="s">
        <v>267</v>
      </c>
      <c r="G224" s="74" t="n">
        <v>9917</v>
      </c>
      <c r="H224" s="74" t="n">
        <v>9917</v>
      </c>
      <c r="I224" s="60"/>
    </row>
    <row r="225" customFormat="false" ht="25.5" hidden="false" customHeight="false" outlineLevel="0" collapsed="false">
      <c r="A225" s="87" t="s">
        <v>268</v>
      </c>
      <c r="B225" s="68"/>
      <c r="C225" s="64" t="s">
        <v>69</v>
      </c>
      <c r="D225" s="64"/>
      <c r="E225" s="66"/>
      <c r="F225" s="73"/>
      <c r="G225" s="67" t="n">
        <f aca="false">G226</f>
        <v>31727.6</v>
      </c>
      <c r="H225" s="67" t="n">
        <f aca="false">H226</f>
        <v>32598.5</v>
      </c>
      <c r="I225" s="60"/>
    </row>
    <row r="226" customFormat="false" ht="25.5" hidden="false" customHeight="false" outlineLevel="0" collapsed="false">
      <c r="A226" s="87" t="s">
        <v>269</v>
      </c>
      <c r="B226" s="114"/>
      <c r="C226" s="64" t="s">
        <v>69</v>
      </c>
      <c r="D226" s="64" t="s">
        <v>16</v>
      </c>
      <c r="E226" s="69"/>
      <c r="F226" s="77"/>
      <c r="G226" s="67" t="n">
        <f aca="false">G227</f>
        <v>31727.6</v>
      </c>
      <c r="H226" s="67" t="n">
        <f aca="false">H227</f>
        <v>32598.5</v>
      </c>
      <c r="I226" s="60"/>
    </row>
    <row r="227" customFormat="false" ht="26.25" hidden="false" customHeight="false" outlineLevel="0" collapsed="false">
      <c r="A227" s="62" t="s">
        <v>270</v>
      </c>
      <c r="B227" s="81"/>
      <c r="C227" s="64" t="s">
        <v>69</v>
      </c>
      <c r="D227" s="64" t="s">
        <v>16</v>
      </c>
      <c r="E227" s="124" t="s">
        <v>271</v>
      </c>
      <c r="F227" s="77"/>
      <c r="G227" s="67" t="n">
        <f aca="false">G228</f>
        <v>31727.6</v>
      </c>
      <c r="H227" s="67" t="n">
        <f aca="false">H228</f>
        <v>32598.5</v>
      </c>
      <c r="I227" s="60"/>
    </row>
    <row r="228" customFormat="false" ht="25.5" hidden="false" customHeight="false" outlineLevel="0" collapsed="false">
      <c r="A228" s="87" t="s">
        <v>272</v>
      </c>
      <c r="B228" s="114"/>
      <c r="C228" s="64" t="s">
        <v>69</v>
      </c>
      <c r="D228" s="64" t="s">
        <v>16</v>
      </c>
      <c r="E228" s="69" t="s">
        <v>273</v>
      </c>
      <c r="F228" s="77"/>
      <c r="G228" s="67" t="n">
        <f aca="false">G232+G229</f>
        <v>31727.6</v>
      </c>
      <c r="H228" s="67" t="n">
        <f aca="false">H232+H229</f>
        <v>32598.5</v>
      </c>
      <c r="I228" s="60"/>
    </row>
    <row r="229" customFormat="false" ht="15.75" hidden="false" customHeight="false" outlineLevel="0" collapsed="false">
      <c r="A229" s="79" t="s">
        <v>274</v>
      </c>
      <c r="B229" s="68"/>
      <c r="C229" s="65" t="s">
        <v>69</v>
      </c>
      <c r="D229" s="65" t="s">
        <v>16</v>
      </c>
      <c r="E229" s="66" t="s">
        <v>275</v>
      </c>
      <c r="F229" s="73"/>
      <c r="G229" s="74" t="n">
        <f aca="false">G230</f>
        <v>26174</v>
      </c>
      <c r="H229" s="74" t="n">
        <f aca="false">H230</f>
        <v>27044.9</v>
      </c>
      <c r="I229" s="60"/>
    </row>
    <row r="230" customFormat="false" ht="15.75" hidden="false" customHeight="false" outlineLevel="0" collapsed="false">
      <c r="A230" s="79" t="s">
        <v>138</v>
      </c>
      <c r="B230" s="114"/>
      <c r="C230" s="65" t="s">
        <v>69</v>
      </c>
      <c r="D230" s="65" t="s">
        <v>16</v>
      </c>
      <c r="E230" s="66" t="s">
        <v>275</v>
      </c>
      <c r="F230" s="73" t="s">
        <v>139</v>
      </c>
      <c r="G230" s="74" t="n">
        <f aca="false">SUM(G231:G231)</f>
        <v>26174</v>
      </c>
      <c r="H230" s="74" t="n">
        <f aca="false">SUM(H231:H231)</f>
        <v>27044.9</v>
      </c>
      <c r="I230" s="60"/>
    </row>
    <row r="231" customFormat="false" ht="15.75" hidden="false" customHeight="false" outlineLevel="0" collapsed="false">
      <c r="A231" s="79" t="s">
        <v>276</v>
      </c>
      <c r="B231" s="68"/>
      <c r="C231" s="65" t="s">
        <v>69</v>
      </c>
      <c r="D231" s="65" t="s">
        <v>16</v>
      </c>
      <c r="E231" s="66" t="s">
        <v>275</v>
      </c>
      <c r="F231" s="73" t="s">
        <v>277</v>
      </c>
      <c r="G231" s="74" t="n">
        <v>26174</v>
      </c>
      <c r="H231" s="74" t="n">
        <v>27044.9</v>
      </c>
      <c r="I231" s="60"/>
    </row>
    <row r="232" customFormat="false" ht="15.75" hidden="false" customHeight="false" outlineLevel="0" collapsed="false">
      <c r="A232" s="79" t="s">
        <v>278</v>
      </c>
      <c r="B232" s="68"/>
      <c r="C232" s="65" t="s">
        <v>69</v>
      </c>
      <c r="D232" s="65" t="s">
        <v>16</v>
      </c>
      <c r="E232" s="66" t="s">
        <v>279</v>
      </c>
      <c r="F232" s="73"/>
      <c r="G232" s="74" t="n">
        <f aca="false">G233</f>
        <v>5553.6</v>
      </c>
      <c r="H232" s="74" t="n">
        <f aca="false">H233</f>
        <v>5553.6</v>
      </c>
      <c r="I232" s="60"/>
    </row>
    <row r="233" customFormat="false" ht="15.75" hidden="false" customHeight="false" outlineLevel="0" collapsed="false">
      <c r="A233" s="79" t="s">
        <v>138</v>
      </c>
      <c r="B233" s="114"/>
      <c r="C233" s="65" t="s">
        <v>69</v>
      </c>
      <c r="D233" s="65" t="s">
        <v>16</v>
      </c>
      <c r="E233" s="66" t="s">
        <v>279</v>
      </c>
      <c r="F233" s="73" t="s">
        <v>139</v>
      </c>
      <c r="G233" s="74" t="n">
        <f aca="false">SUM(G234:G234)</f>
        <v>5553.6</v>
      </c>
      <c r="H233" s="74" t="n">
        <f aca="false">SUM(H234:H234)</f>
        <v>5553.6</v>
      </c>
      <c r="I233" s="60"/>
    </row>
    <row r="234" s="130" customFormat="true" ht="15.75" hidden="false" customHeight="false" outlineLevel="0" collapsed="false">
      <c r="A234" s="79" t="s">
        <v>276</v>
      </c>
      <c r="B234" s="68"/>
      <c r="C234" s="65" t="s">
        <v>69</v>
      </c>
      <c r="D234" s="65" t="s">
        <v>16</v>
      </c>
      <c r="E234" s="66" t="s">
        <v>279</v>
      </c>
      <c r="F234" s="73" t="s">
        <v>277</v>
      </c>
      <c r="G234" s="74" t="n">
        <v>5553.6</v>
      </c>
      <c r="H234" s="74" t="n">
        <v>5553.6</v>
      </c>
      <c r="I234" s="60"/>
    </row>
    <row r="235" customFormat="false" ht="26.25" hidden="false" customHeight="false" outlineLevel="0" collapsed="false">
      <c r="A235" s="115" t="s">
        <v>280</v>
      </c>
      <c r="B235" s="116" t="s">
        <v>281</v>
      </c>
      <c r="C235" s="131"/>
      <c r="D235" s="131"/>
      <c r="E235" s="132"/>
      <c r="F235" s="131"/>
      <c r="G235" s="120" t="n">
        <f aca="false">G236</f>
        <v>3162.3</v>
      </c>
      <c r="H235" s="120" t="n">
        <f aca="false">H236</f>
        <v>3250.2</v>
      </c>
      <c r="I235" s="60"/>
    </row>
    <row r="236" customFormat="false" ht="15.75" hidden="false" customHeight="false" outlineLevel="0" collapsed="false">
      <c r="A236" s="62" t="s">
        <v>15</v>
      </c>
      <c r="B236" s="63"/>
      <c r="C236" s="64" t="s">
        <v>16</v>
      </c>
      <c r="D236" s="65"/>
      <c r="E236" s="66" t="s">
        <v>94</v>
      </c>
      <c r="F236" s="65"/>
      <c r="G236" s="67" t="n">
        <f aca="false">G237</f>
        <v>3162.3</v>
      </c>
      <c r="H236" s="67" t="n">
        <f aca="false">H237</f>
        <v>3250.2</v>
      </c>
      <c r="I236" s="60"/>
    </row>
    <row r="237" customFormat="false" ht="39" hidden="false" customHeight="false" outlineLevel="0" collapsed="false">
      <c r="A237" s="62" t="s">
        <v>19</v>
      </c>
      <c r="B237" s="68"/>
      <c r="C237" s="64" t="s">
        <v>16</v>
      </c>
      <c r="D237" s="64" t="s">
        <v>20</v>
      </c>
      <c r="E237" s="69" t="s">
        <v>94</v>
      </c>
      <c r="F237" s="133"/>
      <c r="G237" s="134" t="n">
        <f aca="false">G238</f>
        <v>3162.3</v>
      </c>
      <c r="H237" s="134" t="n">
        <f aca="false">H238</f>
        <v>3250.2</v>
      </c>
      <c r="I237" s="60"/>
    </row>
    <row r="238" customFormat="false" ht="26.25" hidden="false" customHeight="false" outlineLevel="0" collapsed="false">
      <c r="A238" s="62" t="s">
        <v>282</v>
      </c>
      <c r="B238" s="68"/>
      <c r="C238" s="64" t="s">
        <v>16</v>
      </c>
      <c r="D238" s="64" t="s">
        <v>20</v>
      </c>
      <c r="E238" s="69" t="s">
        <v>283</v>
      </c>
      <c r="F238" s="133"/>
      <c r="G238" s="134" t="n">
        <f aca="false">G239+G243</f>
        <v>3162.3</v>
      </c>
      <c r="H238" s="134" t="n">
        <f aca="false">H239+H243</f>
        <v>3250.2</v>
      </c>
      <c r="I238" s="60"/>
    </row>
    <row r="239" customFormat="false" ht="26.25" hidden="false" customHeight="false" outlineLevel="0" collapsed="false">
      <c r="A239" s="62" t="s">
        <v>284</v>
      </c>
      <c r="B239" s="114"/>
      <c r="C239" s="64" t="s">
        <v>16</v>
      </c>
      <c r="D239" s="64" t="s">
        <v>20</v>
      </c>
      <c r="E239" s="69" t="s">
        <v>285</v>
      </c>
      <c r="F239" s="133"/>
      <c r="G239" s="134" t="n">
        <f aca="false">G240</f>
        <v>1091.3</v>
      </c>
      <c r="H239" s="134" t="n">
        <f aca="false">H240</f>
        <v>1135</v>
      </c>
      <c r="I239" s="60"/>
    </row>
    <row r="240" customFormat="false" ht="25.5" hidden="false" customHeight="false" outlineLevel="0" collapsed="false">
      <c r="A240" s="79" t="s">
        <v>286</v>
      </c>
      <c r="B240" s="68"/>
      <c r="C240" s="92" t="s">
        <v>16</v>
      </c>
      <c r="D240" s="92" t="s">
        <v>20</v>
      </c>
      <c r="E240" s="93" t="s">
        <v>287</v>
      </c>
      <c r="F240" s="135"/>
      <c r="G240" s="97" t="n">
        <f aca="false">G241</f>
        <v>1091.3</v>
      </c>
      <c r="H240" s="97" t="n">
        <f aca="false">H241</f>
        <v>1135</v>
      </c>
      <c r="I240" s="60"/>
    </row>
    <row r="241" customFormat="false" ht="38.25" hidden="false" customHeight="false" outlineLevel="0" collapsed="false">
      <c r="A241" s="75" t="s">
        <v>100</v>
      </c>
      <c r="B241" s="68"/>
      <c r="C241" s="92" t="s">
        <v>16</v>
      </c>
      <c r="D241" s="92" t="s">
        <v>20</v>
      </c>
      <c r="E241" s="93" t="s">
        <v>287</v>
      </c>
      <c r="F241" s="94" t="s">
        <v>101</v>
      </c>
      <c r="G241" s="97" t="n">
        <f aca="false">G242</f>
        <v>1091.3</v>
      </c>
      <c r="H241" s="97" t="n">
        <f aca="false">H242</f>
        <v>1135</v>
      </c>
      <c r="I241" s="60"/>
    </row>
    <row r="242" customFormat="false" ht="15.75" hidden="false" customHeight="false" outlineLevel="0" collapsed="false">
      <c r="A242" s="75" t="s">
        <v>102</v>
      </c>
      <c r="B242" s="68"/>
      <c r="C242" s="92" t="s">
        <v>16</v>
      </c>
      <c r="D242" s="92" t="s">
        <v>20</v>
      </c>
      <c r="E242" s="93" t="s">
        <v>287</v>
      </c>
      <c r="F242" s="94" t="s">
        <v>103</v>
      </c>
      <c r="G242" s="74" t="n">
        <v>1091.3</v>
      </c>
      <c r="H242" s="74" t="n">
        <v>1135</v>
      </c>
      <c r="I242" s="60"/>
    </row>
    <row r="243" customFormat="false" ht="25.5" hidden="false" customHeight="false" outlineLevel="0" collapsed="false">
      <c r="A243" s="82" t="s">
        <v>280</v>
      </c>
      <c r="B243" s="114"/>
      <c r="C243" s="90" t="s">
        <v>16</v>
      </c>
      <c r="D243" s="90" t="s">
        <v>20</v>
      </c>
      <c r="E243" s="136" t="s">
        <v>288</v>
      </c>
      <c r="F243" s="137"/>
      <c r="G243" s="67" t="n">
        <f aca="false">G244</f>
        <v>2071</v>
      </c>
      <c r="H243" s="67" t="n">
        <f aca="false">H244</f>
        <v>2115.2</v>
      </c>
      <c r="I243" s="60"/>
    </row>
    <row r="244" customFormat="false" ht="25.5" hidden="false" customHeight="false" outlineLevel="0" collapsed="false">
      <c r="A244" s="79" t="s">
        <v>286</v>
      </c>
      <c r="B244" s="68"/>
      <c r="C244" s="92" t="s">
        <v>16</v>
      </c>
      <c r="D244" s="92" t="s">
        <v>20</v>
      </c>
      <c r="E244" s="93" t="s">
        <v>289</v>
      </c>
      <c r="F244" s="135"/>
      <c r="G244" s="97" t="n">
        <f aca="false">G245+G247</f>
        <v>2071</v>
      </c>
      <c r="H244" s="97" t="n">
        <f aca="false">H245+H247</f>
        <v>2115.2</v>
      </c>
      <c r="I244" s="60"/>
    </row>
    <row r="245" customFormat="false" ht="38.25" hidden="false" customHeight="false" outlineLevel="0" collapsed="false">
      <c r="A245" s="75" t="s">
        <v>100</v>
      </c>
      <c r="B245" s="68"/>
      <c r="C245" s="92" t="s">
        <v>16</v>
      </c>
      <c r="D245" s="92" t="s">
        <v>20</v>
      </c>
      <c r="E245" s="93" t="s">
        <v>289</v>
      </c>
      <c r="F245" s="94" t="s">
        <v>101</v>
      </c>
      <c r="G245" s="97" t="n">
        <f aca="false">G246</f>
        <v>1938.8</v>
      </c>
      <c r="H245" s="97" t="n">
        <f aca="false">H246</f>
        <v>1983</v>
      </c>
      <c r="I245" s="60"/>
    </row>
    <row r="246" customFormat="false" ht="15.75" hidden="false" customHeight="false" outlineLevel="0" collapsed="false">
      <c r="A246" s="75" t="s">
        <v>102</v>
      </c>
      <c r="B246" s="68"/>
      <c r="C246" s="92" t="s">
        <v>16</v>
      </c>
      <c r="D246" s="92" t="s">
        <v>20</v>
      </c>
      <c r="E246" s="93" t="s">
        <v>289</v>
      </c>
      <c r="F246" s="94" t="s">
        <v>103</v>
      </c>
      <c r="G246" s="74" t="n">
        <v>1938.8</v>
      </c>
      <c r="H246" s="74" t="n">
        <v>1983</v>
      </c>
      <c r="I246" s="60"/>
    </row>
    <row r="247" customFormat="false" ht="25.5" hidden="false" customHeight="false" outlineLevel="0" collapsed="false">
      <c r="A247" s="75" t="s">
        <v>107</v>
      </c>
      <c r="B247" s="81"/>
      <c r="C247" s="92" t="s">
        <v>16</v>
      </c>
      <c r="D247" s="92" t="s">
        <v>20</v>
      </c>
      <c r="E247" s="93" t="s">
        <v>289</v>
      </c>
      <c r="F247" s="94" t="s">
        <v>108</v>
      </c>
      <c r="G247" s="74" t="n">
        <f aca="false">G248</f>
        <v>132.2</v>
      </c>
      <c r="H247" s="74" t="n">
        <f aca="false">H248</f>
        <v>132.2</v>
      </c>
      <c r="I247" s="60"/>
    </row>
    <row r="248" customFormat="false" ht="25.5" hidden="false" customHeight="false" outlineLevel="0" collapsed="false">
      <c r="A248" s="129" t="s">
        <v>109</v>
      </c>
      <c r="B248" s="81"/>
      <c r="C248" s="92" t="s">
        <v>16</v>
      </c>
      <c r="D248" s="92" t="s">
        <v>20</v>
      </c>
      <c r="E248" s="93" t="s">
        <v>289</v>
      </c>
      <c r="F248" s="94" t="s">
        <v>110</v>
      </c>
      <c r="G248" s="74" t="n">
        <v>132.2</v>
      </c>
      <c r="H248" s="74" t="n">
        <v>132.2</v>
      </c>
      <c r="I248" s="60"/>
    </row>
    <row r="249" customFormat="false" ht="26.25" hidden="false" customHeight="false" outlineLevel="0" collapsed="false">
      <c r="A249" s="115" t="s">
        <v>290</v>
      </c>
      <c r="B249" s="116" t="s">
        <v>291</v>
      </c>
      <c r="C249" s="131"/>
      <c r="D249" s="131"/>
      <c r="E249" s="132"/>
      <c r="F249" s="131"/>
      <c r="G249" s="120" t="n">
        <f aca="false">G250+G410</f>
        <v>667210.4</v>
      </c>
      <c r="H249" s="120" t="n">
        <f aca="false">H250+H410</f>
        <v>690107.2</v>
      </c>
      <c r="I249" s="60"/>
    </row>
    <row r="250" customFormat="false" ht="15.75" hidden="false" customHeight="false" outlineLevel="0" collapsed="false">
      <c r="A250" s="62" t="s">
        <v>50</v>
      </c>
      <c r="B250" s="76"/>
      <c r="C250" s="64" t="s">
        <v>51</v>
      </c>
      <c r="D250" s="65"/>
      <c r="E250" s="66"/>
      <c r="F250" s="73"/>
      <c r="G250" s="134" t="n">
        <f aca="false">G251+G285+G338+G374+G397</f>
        <v>639457.7</v>
      </c>
      <c r="H250" s="134" t="n">
        <f aca="false">H251+H285+H338+H374+H397</f>
        <v>660207.8</v>
      </c>
      <c r="I250" s="60"/>
    </row>
    <row r="251" customFormat="false" ht="15.75" hidden="false" customHeight="false" outlineLevel="0" collapsed="false">
      <c r="A251" s="62" t="s">
        <v>52</v>
      </c>
      <c r="B251" s="76"/>
      <c r="C251" s="64" t="s">
        <v>51</v>
      </c>
      <c r="D251" s="64" t="s">
        <v>16</v>
      </c>
      <c r="E251" s="66"/>
      <c r="F251" s="73"/>
      <c r="G251" s="134" t="n">
        <f aca="false">G252+G281</f>
        <v>222683.3</v>
      </c>
      <c r="H251" s="134" t="n">
        <f aca="false">H252+H281</f>
        <v>230816.6</v>
      </c>
      <c r="I251" s="60"/>
    </row>
    <row r="252" customFormat="false" ht="15.75" hidden="false" customHeight="false" outlineLevel="0" collapsed="false">
      <c r="A252" s="62" t="s">
        <v>292</v>
      </c>
      <c r="B252" s="63"/>
      <c r="C252" s="64" t="s">
        <v>51</v>
      </c>
      <c r="D252" s="64" t="s">
        <v>16</v>
      </c>
      <c r="E252" s="69" t="s">
        <v>293</v>
      </c>
      <c r="F252" s="77"/>
      <c r="G252" s="134" t="n">
        <f aca="false">G253</f>
        <v>222513.3</v>
      </c>
      <c r="H252" s="134" t="n">
        <f aca="false">H253</f>
        <v>230646.6</v>
      </c>
      <c r="I252" s="60"/>
    </row>
    <row r="253" customFormat="false" ht="15.75" hidden="false" customHeight="false" outlineLevel="0" collapsed="false">
      <c r="A253" s="138" t="s">
        <v>294</v>
      </c>
      <c r="B253" s="139"/>
      <c r="C253" s="90" t="s">
        <v>51</v>
      </c>
      <c r="D253" s="90" t="s">
        <v>16</v>
      </c>
      <c r="E253" s="136" t="s">
        <v>295</v>
      </c>
      <c r="F253" s="137"/>
      <c r="G253" s="134" t="n">
        <f aca="false">G254+G257+G263+G266+G269+G272+G275+G278+G260</f>
        <v>222513.3</v>
      </c>
      <c r="H253" s="134" t="n">
        <f aca="false">H254+H257+H263+H266+H269+H272+H275+H278+H260</f>
        <v>230646.6</v>
      </c>
      <c r="I253" s="60"/>
    </row>
    <row r="254" customFormat="false" ht="15.75" hidden="false" customHeight="false" outlineLevel="0" collapsed="false">
      <c r="A254" s="140" t="s">
        <v>296</v>
      </c>
      <c r="B254" s="141"/>
      <c r="C254" s="92" t="s">
        <v>51</v>
      </c>
      <c r="D254" s="92" t="s">
        <v>16</v>
      </c>
      <c r="E254" s="93" t="s">
        <v>297</v>
      </c>
      <c r="F254" s="94"/>
      <c r="G254" s="97" t="n">
        <f aca="false">G255</f>
        <v>95092.6</v>
      </c>
      <c r="H254" s="97" t="n">
        <f aca="false">H255</f>
        <v>96835.1</v>
      </c>
      <c r="I254" s="60"/>
    </row>
    <row r="255" customFormat="false" ht="26.25" hidden="false" customHeight="false" outlineLevel="0" collapsed="false">
      <c r="A255" s="95" t="s">
        <v>161</v>
      </c>
      <c r="B255" s="141"/>
      <c r="C255" s="92" t="s">
        <v>51</v>
      </c>
      <c r="D255" s="92" t="s">
        <v>16</v>
      </c>
      <c r="E255" s="93" t="s">
        <v>297</v>
      </c>
      <c r="F255" s="94" t="s">
        <v>149</v>
      </c>
      <c r="G255" s="97" t="n">
        <f aca="false">G256</f>
        <v>95092.6</v>
      </c>
      <c r="H255" s="97" t="n">
        <f aca="false">H256</f>
        <v>96835.1</v>
      </c>
      <c r="I255" s="60"/>
    </row>
    <row r="256" customFormat="false" ht="15.75" hidden="false" customHeight="false" outlineLevel="0" collapsed="false">
      <c r="A256" s="98" t="s">
        <v>162</v>
      </c>
      <c r="B256" s="141"/>
      <c r="C256" s="92" t="s">
        <v>51</v>
      </c>
      <c r="D256" s="92" t="s">
        <v>16</v>
      </c>
      <c r="E256" s="93" t="s">
        <v>297</v>
      </c>
      <c r="F256" s="94" t="s">
        <v>212</v>
      </c>
      <c r="G256" s="97" t="n">
        <v>95092.6</v>
      </c>
      <c r="H256" s="97" t="n">
        <v>96835.1</v>
      </c>
      <c r="I256" s="60"/>
    </row>
    <row r="257" customFormat="false" ht="15.75" hidden="false" customHeight="false" outlineLevel="0" collapsed="false">
      <c r="A257" s="25" t="s">
        <v>298</v>
      </c>
      <c r="B257" s="141"/>
      <c r="C257" s="92" t="s">
        <v>51</v>
      </c>
      <c r="D257" s="92" t="s">
        <v>16</v>
      </c>
      <c r="E257" s="93" t="s">
        <v>299</v>
      </c>
      <c r="F257" s="94"/>
      <c r="G257" s="97" t="n">
        <f aca="false">G258</f>
        <v>900</v>
      </c>
      <c r="H257" s="97" t="n">
        <f aca="false">H258</f>
        <v>900</v>
      </c>
      <c r="I257" s="60"/>
    </row>
    <row r="258" customFormat="false" ht="26.25" hidden="false" customHeight="false" outlineLevel="0" collapsed="false">
      <c r="A258" s="95" t="s">
        <v>161</v>
      </c>
      <c r="B258" s="141"/>
      <c r="C258" s="92" t="s">
        <v>51</v>
      </c>
      <c r="D258" s="92" t="s">
        <v>16</v>
      </c>
      <c r="E258" s="93" t="s">
        <v>299</v>
      </c>
      <c r="F258" s="94" t="s">
        <v>149</v>
      </c>
      <c r="G258" s="97" t="n">
        <f aca="false">G259</f>
        <v>900</v>
      </c>
      <c r="H258" s="97" t="n">
        <f aca="false">H259</f>
        <v>900</v>
      </c>
      <c r="I258" s="60"/>
    </row>
    <row r="259" customFormat="false" ht="15.75" hidden="false" customHeight="false" outlineLevel="0" collapsed="false">
      <c r="A259" s="98" t="s">
        <v>162</v>
      </c>
      <c r="B259" s="141"/>
      <c r="C259" s="92" t="s">
        <v>51</v>
      </c>
      <c r="D259" s="92" t="s">
        <v>16</v>
      </c>
      <c r="E259" s="93" t="s">
        <v>299</v>
      </c>
      <c r="F259" s="94" t="s">
        <v>212</v>
      </c>
      <c r="G259" s="97" t="n">
        <v>900</v>
      </c>
      <c r="H259" s="97" t="n">
        <v>900</v>
      </c>
      <c r="I259" s="60"/>
    </row>
    <row r="260" customFormat="false" ht="15.75" hidden="false" customHeight="false" outlineLevel="0" collapsed="false">
      <c r="A260" s="25" t="s">
        <v>300</v>
      </c>
      <c r="B260" s="142"/>
      <c r="C260" s="92" t="s">
        <v>51</v>
      </c>
      <c r="D260" s="92" t="s">
        <v>16</v>
      </c>
      <c r="E260" s="93" t="s">
        <v>301</v>
      </c>
      <c r="F260" s="94"/>
      <c r="G260" s="97" t="n">
        <f aca="false">G261</f>
        <v>800</v>
      </c>
      <c r="H260" s="97" t="n">
        <f aca="false">H261</f>
        <v>800</v>
      </c>
      <c r="I260" s="60"/>
    </row>
    <row r="261" customFormat="false" ht="26.25" hidden="false" customHeight="false" outlineLevel="0" collapsed="false">
      <c r="A261" s="95" t="s">
        <v>161</v>
      </c>
      <c r="B261" s="142"/>
      <c r="C261" s="92" t="s">
        <v>51</v>
      </c>
      <c r="D261" s="92" t="s">
        <v>16</v>
      </c>
      <c r="E261" s="93" t="s">
        <v>301</v>
      </c>
      <c r="F261" s="94" t="s">
        <v>149</v>
      </c>
      <c r="G261" s="97" t="n">
        <f aca="false">G262</f>
        <v>800</v>
      </c>
      <c r="H261" s="97" t="n">
        <f aca="false">H262</f>
        <v>800</v>
      </c>
      <c r="I261" s="60"/>
    </row>
    <row r="262" customFormat="false" ht="15.75" hidden="false" customHeight="false" outlineLevel="0" collapsed="false">
      <c r="A262" s="98" t="s">
        <v>162</v>
      </c>
      <c r="B262" s="142"/>
      <c r="C262" s="92" t="s">
        <v>51</v>
      </c>
      <c r="D262" s="92" t="s">
        <v>16</v>
      </c>
      <c r="E262" s="93" t="s">
        <v>301</v>
      </c>
      <c r="F262" s="94" t="s">
        <v>212</v>
      </c>
      <c r="G262" s="97" t="n">
        <v>800</v>
      </c>
      <c r="H262" s="97" t="n">
        <v>800</v>
      </c>
      <c r="I262" s="60"/>
    </row>
    <row r="263" customFormat="false" ht="15.75" hidden="false" customHeight="false" outlineLevel="0" collapsed="false">
      <c r="A263" s="25" t="s">
        <v>302</v>
      </c>
      <c r="B263" s="142"/>
      <c r="C263" s="92" t="s">
        <v>51</v>
      </c>
      <c r="D263" s="92" t="s">
        <v>16</v>
      </c>
      <c r="E263" s="93" t="s">
        <v>303</v>
      </c>
      <c r="F263" s="94"/>
      <c r="G263" s="97" t="n">
        <f aca="false">G264</f>
        <v>600</v>
      </c>
      <c r="H263" s="97" t="n">
        <f aca="false">H264</f>
        <v>600</v>
      </c>
      <c r="I263" s="60"/>
    </row>
    <row r="264" customFormat="false" ht="26.25" hidden="false" customHeight="false" outlineLevel="0" collapsed="false">
      <c r="A264" s="95" t="s">
        <v>161</v>
      </c>
      <c r="B264" s="142"/>
      <c r="C264" s="92" t="s">
        <v>51</v>
      </c>
      <c r="D264" s="92" t="s">
        <v>16</v>
      </c>
      <c r="E264" s="93" t="s">
        <v>303</v>
      </c>
      <c r="F264" s="94" t="s">
        <v>149</v>
      </c>
      <c r="G264" s="97" t="n">
        <f aca="false">G265</f>
        <v>600</v>
      </c>
      <c r="H264" s="97" t="n">
        <f aca="false">H265</f>
        <v>600</v>
      </c>
      <c r="I264" s="60"/>
    </row>
    <row r="265" customFormat="false" ht="15.75" hidden="false" customHeight="false" outlineLevel="0" collapsed="false">
      <c r="A265" s="98" t="s">
        <v>162</v>
      </c>
      <c r="B265" s="142"/>
      <c r="C265" s="92" t="s">
        <v>51</v>
      </c>
      <c r="D265" s="92" t="s">
        <v>16</v>
      </c>
      <c r="E265" s="93" t="s">
        <v>303</v>
      </c>
      <c r="F265" s="94" t="s">
        <v>212</v>
      </c>
      <c r="G265" s="97" t="n">
        <v>600</v>
      </c>
      <c r="H265" s="97" t="n">
        <v>600</v>
      </c>
      <c r="I265" s="60"/>
    </row>
    <row r="266" customFormat="false" ht="25.5" hidden="false" customHeight="false" outlineLevel="0" collapsed="false">
      <c r="A266" s="25" t="s">
        <v>304</v>
      </c>
      <c r="B266" s="142"/>
      <c r="C266" s="92" t="s">
        <v>51</v>
      </c>
      <c r="D266" s="92" t="s">
        <v>16</v>
      </c>
      <c r="E266" s="93" t="s">
        <v>305</v>
      </c>
      <c r="F266" s="94"/>
      <c r="G266" s="97" t="n">
        <f aca="false">G267</f>
        <v>100</v>
      </c>
      <c r="H266" s="97" t="n">
        <f aca="false">H267</f>
        <v>100</v>
      </c>
      <c r="I266" s="60"/>
    </row>
    <row r="267" customFormat="false" ht="26.25" hidden="false" customHeight="false" outlineLevel="0" collapsed="false">
      <c r="A267" s="95" t="s">
        <v>161</v>
      </c>
      <c r="B267" s="142"/>
      <c r="C267" s="92" t="s">
        <v>51</v>
      </c>
      <c r="D267" s="92" t="s">
        <v>16</v>
      </c>
      <c r="E267" s="93" t="s">
        <v>305</v>
      </c>
      <c r="F267" s="94" t="s">
        <v>149</v>
      </c>
      <c r="G267" s="97" t="n">
        <f aca="false">G268</f>
        <v>100</v>
      </c>
      <c r="H267" s="97" t="n">
        <f aca="false">H268</f>
        <v>100</v>
      </c>
      <c r="I267" s="60"/>
    </row>
    <row r="268" s="127" customFormat="true" ht="15.75" hidden="false" customHeight="false" outlineLevel="0" collapsed="false">
      <c r="A268" s="98" t="s">
        <v>162</v>
      </c>
      <c r="B268" s="142"/>
      <c r="C268" s="92" t="s">
        <v>51</v>
      </c>
      <c r="D268" s="92" t="s">
        <v>16</v>
      </c>
      <c r="E268" s="93" t="s">
        <v>305</v>
      </c>
      <c r="F268" s="94" t="s">
        <v>212</v>
      </c>
      <c r="G268" s="97" t="n">
        <v>100</v>
      </c>
      <c r="H268" s="97" t="n">
        <v>100</v>
      </c>
      <c r="I268" s="60"/>
    </row>
    <row r="269" s="127" customFormat="true" ht="15.75" hidden="false" customHeight="false" outlineLevel="0" collapsed="false">
      <c r="A269" s="25" t="s">
        <v>306</v>
      </c>
      <c r="B269" s="142"/>
      <c r="C269" s="92" t="s">
        <v>51</v>
      </c>
      <c r="D269" s="92" t="s">
        <v>16</v>
      </c>
      <c r="E269" s="93" t="s">
        <v>307</v>
      </c>
      <c r="F269" s="94"/>
      <c r="G269" s="97" t="n">
        <f aca="false">G270</f>
        <v>574.8</v>
      </c>
      <c r="H269" s="97" t="n">
        <f aca="false">H270</f>
        <v>574.8</v>
      </c>
      <c r="I269" s="60"/>
    </row>
    <row r="270" s="127" customFormat="true" ht="26.25" hidden="false" customHeight="false" outlineLevel="0" collapsed="false">
      <c r="A270" s="95" t="s">
        <v>161</v>
      </c>
      <c r="B270" s="142"/>
      <c r="C270" s="92" t="s">
        <v>51</v>
      </c>
      <c r="D270" s="92" t="s">
        <v>16</v>
      </c>
      <c r="E270" s="93" t="s">
        <v>307</v>
      </c>
      <c r="F270" s="94" t="s">
        <v>149</v>
      </c>
      <c r="G270" s="97" t="n">
        <f aca="false">G271</f>
        <v>574.8</v>
      </c>
      <c r="H270" s="97" t="n">
        <f aca="false">H271</f>
        <v>574.8</v>
      </c>
      <c r="I270" s="60"/>
    </row>
    <row r="271" s="127" customFormat="true" ht="15.75" hidden="false" customHeight="false" outlineLevel="0" collapsed="false">
      <c r="A271" s="98" t="s">
        <v>162</v>
      </c>
      <c r="B271" s="142"/>
      <c r="C271" s="92" t="s">
        <v>51</v>
      </c>
      <c r="D271" s="92" t="s">
        <v>16</v>
      </c>
      <c r="E271" s="93" t="s">
        <v>307</v>
      </c>
      <c r="F271" s="94" t="s">
        <v>212</v>
      </c>
      <c r="G271" s="97" t="n">
        <v>574.8</v>
      </c>
      <c r="H271" s="97" t="n">
        <v>574.8</v>
      </c>
      <c r="I271" s="60"/>
    </row>
    <row r="272" s="127" customFormat="true" ht="25.5" hidden="false" customHeight="false" outlineLevel="0" collapsed="false">
      <c r="A272" s="25" t="s">
        <v>308</v>
      </c>
      <c r="B272" s="142"/>
      <c r="C272" s="92" t="s">
        <v>51</v>
      </c>
      <c r="D272" s="92" t="s">
        <v>16</v>
      </c>
      <c r="E272" s="93" t="s">
        <v>309</v>
      </c>
      <c r="F272" s="94"/>
      <c r="G272" s="97" t="n">
        <f aca="false">G273</f>
        <v>650</v>
      </c>
      <c r="H272" s="97" t="n">
        <f aca="false">H273</f>
        <v>650</v>
      </c>
      <c r="I272" s="60"/>
    </row>
    <row r="273" s="127" customFormat="true" ht="26.25" hidden="false" customHeight="false" outlineLevel="0" collapsed="false">
      <c r="A273" s="95" t="s">
        <v>161</v>
      </c>
      <c r="B273" s="142"/>
      <c r="C273" s="92" t="s">
        <v>51</v>
      </c>
      <c r="D273" s="92" t="s">
        <v>16</v>
      </c>
      <c r="E273" s="93" t="s">
        <v>309</v>
      </c>
      <c r="F273" s="94" t="s">
        <v>149</v>
      </c>
      <c r="G273" s="97" t="n">
        <f aca="false">G274</f>
        <v>650</v>
      </c>
      <c r="H273" s="97" t="n">
        <f aca="false">H274</f>
        <v>650</v>
      </c>
      <c r="I273" s="60"/>
    </row>
    <row r="274" s="127" customFormat="true" ht="15.75" hidden="false" customHeight="false" outlineLevel="0" collapsed="false">
      <c r="A274" s="98" t="s">
        <v>162</v>
      </c>
      <c r="B274" s="142"/>
      <c r="C274" s="92" t="s">
        <v>51</v>
      </c>
      <c r="D274" s="92" t="s">
        <v>16</v>
      </c>
      <c r="E274" s="93" t="s">
        <v>309</v>
      </c>
      <c r="F274" s="94" t="s">
        <v>212</v>
      </c>
      <c r="G274" s="97" t="n">
        <v>650</v>
      </c>
      <c r="H274" s="97" t="n">
        <v>650</v>
      </c>
      <c r="I274" s="60"/>
    </row>
    <row r="275" customFormat="false" ht="51.75" hidden="false" customHeight="false" outlineLevel="0" collapsed="false">
      <c r="A275" s="143" t="s">
        <v>310</v>
      </c>
      <c r="B275" s="142"/>
      <c r="C275" s="92" t="s">
        <v>51</v>
      </c>
      <c r="D275" s="92" t="s">
        <v>16</v>
      </c>
      <c r="E275" s="93" t="s">
        <v>311</v>
      </c>
      <c r="F275" s="94"/>
      <c r="G275" s="97" t="n">
        <f aca="false">G276</f>
        <v>1596.2</v>
      </c>
      <c r="H275" s="97" t="n">
        <f aca="false">H276</f>
        <v>1660.1</v>
      </c>
      <c r="I275" s="60"/>
    </row>
    <row r="276" customFormat="false" ht="26.25" hidden="false" customHeight="false" outlineLevel="0" collapsed="false">
      <c r="A276" s="95" t="s">
        <v>161</v>
      </c>
      <c r="B276" s="142"/>
      <c r="C276" s="92" t="s">
        <v>51</v>
      </c>
      <c r="D276" s="92" t="s">
        <v>16</v>
      </c>
      <c r="E276" s="93" t="s">
        <v>311</v>
      </c>
      <c r="F276" s="94" t="s">
        <v>149</v>
      </c>
      <c r="G276" s="97" t="n">
        <f aca="false">G277</f>
        <v>1596.2</v>
      </c>
      <c r="H276" s="97" t="n">
        <f aca="false">H277</f>
        <v>1660.1</v>
      </c>
      <c r="I276" s="60"/>
    </row>
    <row r="277" customFormat="false" ht="15.75" hidden="false" customHeight="false" outlineLevel="0" collapsed="false">
      <c r="A277" s="98" t="s">
        <v>162</v>
      </c>
      <c r="B277" s="142"/>
      <c r="C277" s="92" t="s">
        <v>51</v>
      </c>
      <c r="D277" s="92" t="s">
        <v>16</v>
      </c>
      <c r="E277" s="93" t="s">
        <v>311</v>
      </c>
      <c r="F277" s="94" t="s">
        <v>212</v>
      </c>
      <c r="G277" s="97" t="n">
        <v>1596.2</v>
      </c>
      <c r="H277" s="97" t="n">
        <v>1660.1</v>
      </c>
      <c r="I277" s="60"/>
    </row>
    <row r="278" customFormat="false" ht="15.75" hidden="false" customHeight="false" outlineLevel="0" collapsed="false">
      <c r="A278" s="144" t="s">
        <v>312</v>
      </c>
      <c r="B278" s="141"/>
      <c r="C278" s="92" t="s">
        <v>51</v>
      </c>
      <c r="D278" s="92" t="s">
        <v>16</v>
      </c>
      <c r="E278" s="93" t="s">
        <v>313</v>
      </c>
      <c r="F278" s="94"/>
      <c r="G278" s="74" t="n">
        <f aca="false">G279</f>
        <v>122199.7</v>
      </c>
      <c r="H278" s="74" t="n">
        <f aca="false">H279</f>
        <v>128526.6</v>
      </c>
      <c r="I278" s="60"/>
    </row>
    <row r="279" customFormat="false" ht="26.25" hidden="false" customHeight="false" outlineLevel="0" collapsed="false">
      <c r="A279" s="95" t="s">
        <v>161</v>
      </c>
      <c r="B279" s="141"/>
      <c r="C279" s="92" t="s">
        <v>314</v>
      </c>
      <c r="D279" s="92" t="s">
        <v>16</v>
      </c>
      <c r="E279" s="93" t="s">
        <v>313</v>
      </c>
      <c r="F279" s="94" t="s">
        <v>149</v>
      </c>
      <c r="G279" s="97" t="n">
        <f aca="false">G280</f>
        <v>122199.7</v>
      </c>
      <c r="H279" s="97" t="n">
        <f aca="false">H280</f>
        <v>128526.6</v>
      </c>
      <c r="I279" s="60"/>
    </row>
    <row r="280" customFormat="false" ht="15.75" hidden="false" customHeight="false" outlineLevel="0" collapsed="false">
      <c r="A280" s="98" t="s">
        <v>162</v>
      </c>
      <c r="B280" s="141"/>
      <c r="C280" s="92" t="s">
        <v>51</v>
      </c>
      <c r="D280" s="92" t="s">
        <v>16</v>
      </c>
      <c r="E280" s="93" t="s">
        <v>313</v>
      </c>
      <c r="F280" s="94" t="s">
        <v>212</v>
      </c>
      <c r="G280" s="97" t="n">
        <f aca="false">122143+56.7</f>
        <v>122199.7</v>
      </c>
      <c r="H280" s="97" t="n">
        <f aca="false">126952.4+1574.2</f>
        <v>128526.6</v>
      </c>
      <c r="I280" s="60"/>
    </row>
    <row r="281" customFormat="false" ht="26.25" hidden="false" customHeight="false" outlineLevel="0" collapsed="false">
      <c r="A281" s="138" t="s">
        <v>315</v>
      </c>
      <c r="B281" s="139"/>
      <c r="C281" s="90" t="s">
        <v>51</v>
      </c>
      <c r="D281" s="90" t="s">
        <v>16</v>
      </c>
      <c r="E281" s="136" t="s">
        <v>316</v>
      </c>
      <c r="F281" s="137"/>
      <c r="G281" s="67" t="n">
        <f aca="false">G282</f>
        <v>170</v>
      </c>
      <c r="H281" s="67" t="n">
        <f aca="false">H282</f>
        <v>170</v>
      </c>
      <c r="I281" s="60"/>
    </row>
    <row r="282" customFormat="false" ht="26.25" hidden="false" customHeight="false" outlineLevel="0" collapsed="false">
      <c r="A282" s="140" t="s">
        <v>317</v>
      </c>
      <c r="B282" s="142"/>
      <c r="C282" s="92" t="s">
        <v>51</v>
      </c>
      <c r="D282" s="92" t="s">
        <v>16</v>
      </c>
      <c r="E282" s="93" t="s">
        <v>318</v>
      </c>
      <c r="F282" s="94"/>
      <c r="G282" s="74" t="n">
        <f aca="false">G283</f>
        <v>170</v>
      </c>
      <c r="H282" s="74" t="n">
        <f aca="false">H283</f>
        <v>170</v>
      </c>
      <c r="I282" s="60"/>
    </row>
    <row r="283" customFormat="false" ht="26.25" hidden="false" customHeight="false" outlineLevel="0" collapsed="false">
      <c r="A283" s="95" t="s">
        <v>161</v>
      </c>
      <c r="B283" s="142"/>
      <c r="C283" s="92" t="s">
        <v>51</v>
      </c>
      <c r="D283" s="92" t="s">
        <v>16</v>
      </c>
      <c r="E283" s="93" t="s">
        <v>318</v>
      </c>
      <c r="F283" s="94" t="s">
        <v>149</v>
      </c>
      <c r="G283" s="74" t="n">
        <f aca="false">G284</f>
        <v>170</v>
      </c>
      <c r="H283" s="74" t="n">
        <f aca="false">H284</f>
        <v>170</v>
      </c>
      <c r="I283" s="60"/>
    </row>
    <row r="284" customFormat="false" ht="15.75" hidden="false" customHeight="false" outlineLevel="0" collapsed="false">
      <c r="A284" s="98" t="s">
        <v>162</v>
      </c>
      <c r="B284" s="142"/>
      <c r="C284" s="92" t="s">
        <v>51</v>
      </c>
      <c r="D284" s="92" t="s">
        <v>16</v>
      </c>
      <c r="E284" s="93" t="s">
        <v>318</v>
      </c>
      <c r="F284" s="94" t="s">
        <v>212</v>
      </c>
      <c r="G284" s="74" t="n">
        <v>170</v>
      </c>
      <c r="H284" s="74" t="n">
        <v>170</v>
      </c>
      <c r="I284" s="60"/>
    </row>
    <row r="285" customFormat="false" ht="15.75" hidden="false" customHeight="false" outlineLevel="0" collapsed="false">
      <c r="A285" s="138" t="s">
        <v>53</v>
      </c>
      <c r="B285" s="92"/>
      <c r="C285" s="90" t="s">
        <v>51</v>
      </c>
      <c r="D285" s="90" t="s">
        <v>18</v>
      </c>
      <c r="E285" s="93"/>
      <c r="F285" s="94"/>
      <c r="G285" s="67" t="n">
        <f aca="false">G286+G329+G334</f>
        <v>373765</v>
      </c>
      <c r="H285" s="67" t="n">
        <f aca="false">H286+H329+H334</f>
        <v>385047.5</v>
      </c>
      <c r="I285" s="60"/>
    </row>
    <row r="286" customFormat="false" ht="15.75" hidden="false" customHeight="false" outlineLevel="0" collapsed="false">
      <c r="A286" s="138" t="s">
        <v>292</v>
      </c>
      <c r="B286" s="90"/>
      <c r="C286" s="90" t="s">
        <v>51</v>
      </c>
      <c r="D286" s="90" t="s">
        <v>18</v>
      </c>
      <c r="E286" s="136" t="s">
        <v>293</v>
      </c>
      <c r="F286" s="137"/>
      <c r="G286" s="67" t="n">
        <f aca="false">G287</f>
        <v>373375</v>
      </c>
      <c r="H286" s="67" t="n">
        <f aca="false">H287</f>
        <v>384657.5</v>
      </c>
      <c r="I286" s="60"/>
    </row>
    <row r="287" customFormat="false" ht="15.75" hidden="false" customHeight="false" outlineLevel="0" collapsed="false">
      <c r="A287" s="138" t="s">
        <v>319</v>
      </c>
      <c r="B287" s="90"/>
      <c r="C287" s="90" t="s">
        <v>51</v>
      </c>
      <c r="D287" s="90" t="s">
        <v>18</v>
      </c>
      <c r="E287" s="136" t="s">
        <v>320</v>
      </c>
      <c r="F287" s="137"/>
      <c r="G287" s="67" t="n">
        <f aca="false">G288+G291+G294+G297+G300+G303+G308+G314+G320+G323+G326+G311+G317</f>
        <v>373375</v>
      </c>
      <c r="H287" s="67" t="n">
        <f aca="false">H288+H291+H294+H297+H300+H303+H308+H314+H320+H323+H326+H311+H317</f>
        <v>384657.5</v>
      </c>
      <c r="I287" s="60"/>
    </row>
    <row r="288" customFormat="false" ht="15.75" hidden="false" customHeight="false" outlineLevel="0" collapsed="false">
      <c r="A288" s="140" t="s">
        <v>296</v>
      </c>
      <c r="B288" s="141"/>
      <c r="C288" s="92" t="s">
        <v>51</v>
      </c>
      <c r="D288" s="92" t="s">
        <v>18</v>
      </c>
      <c r="E288" s="93" t="s">
        <v>321</v>
      </c>
      <c r="F288" s="94"/>
      <c r="G288" s="97" t="n">
        <f aca="false">G289</f>
        <v>109935.9</v>
      </c>
      <c r="H288" s="97" t="n">
        <f aca="false">H289</f>
        <v>111920.6</v>
      </c>
      <c r="I288" s="60"/>
    </row>
    <row r="289" customFormat="false" ht="26.25" hidden="false" customHeight="false" outlineLevel="0" collapsed="false">
      <c r="A289" s="95" t="s">
        <v>161</v>
      </c>
      <c r="B289" s="141"/>
      <c r="C289" s="92" t="s">
        <v>51</v>
      </c>
      <c r="D289" s="92" t="s">
        <v>18</v>
      </c>
      <c r="E289" s="93" t="s">
        <v>321</v>
      </c>
      <c r="F289" s="94" t="s">
        <v>149</v>
      </c>
      <c r="G289" s="74" t="n">
        <f aca="false">G290</f>
        <v>109935.9</v>
      </c>
      <c r="H289" s="74" t="n">
        <f aca="false">H290</f>
        <v>111920.6</v>
      </c>
      <c r="I289" s="60"/>
    </row>
    <row r="290" s="110" customFormat="true" ht="15.75" hidden="false" customHeight="false" outlineLevel="0" collapsed="false">
      <c r="A290" s="98" t="s">
        <v>162</v>
      </c>
      <c r="B290" s="141"/>
      <c r="C290" s="92" t="s">
        <v>51</v>
      </c>
      <c r="D290" s="92" t="s">
        <v>18</v>
      </c>
      <c r="E290" s="93" t="s">
        <v>321</v>
      </c>
      <c r="F290" s="94" t="s">
        <v>212</v>
      </c>
      <c r="G290" s="74" t="n">
        <v>109935.9</v>
      </c>
      <c r="H290" s="74" t="n">
        <v>111920.6</v>
      </c>
      <c r="I290" s="60"/>
    </row>
    <row r="291" s="110" customFormat="true" ht="15.75" hidden="false" customHeight="false" outlineLevel="0" collapsed="false">
      <c r="A291" s="25" t="s">
        <v>298</v>
      </c>
      <c r="B291" s="141"/>
      <c r="C291" s="92" t="s">
        <v>51</v>
      </c>
      <c r="D291" s="92" t="s">
        <v>18</v>
      </c>
      <c r="E291" s="93" t="s">
        <v>322</v>
      </c>
      <c r="F291" s="94"/>
      <c r="G291" s="74" t="n">
        <f aca="false">G292</f>
        <v>1415</v>
      </c>
      <c r="H291" s="74" t="n">
        <f aca="false">H292</f>
        <v>1415</v>
      </c>
      <c r="I291" s="60"/>
    </row>
    <row r="292" s="110" customFormat="true" ht="26.25" hidden="false" customHeight="false" outlineLevel="0" collapsed="false">
      <c r="A292" s="95" t="s">
        <v>161</v>
      </c>
      <c r="B292" s="141"/>
      <c r="C292" s="92" t="s">
        <v>51</v>
      </c>
      <c r="D292" s="92" t="s">
        <v>18</v>
      </c>
      <c r="E292" s="93" t="s">
        <v>322</v>
      </c>
      <c r="F292" s="94" t="s">
        <v>149</v>
      </c>
      <c r="G292" s="74" t="n">
        <f aca="false">G293</f>
        <v>1415</v>
      </c>
      <c r="H292" s="74" t="n">
        <f aca="false">H293</f>
        <v>1415</v>
      </c>
      <c r="I292" s="60"/>
    </row>
    <row r="293" s="110" customFormat="true" ht="15.75" hidden="false" customHeight="false" outlineLevel="0" collapsed="false">
      <c r="A293" s="98" t="s">
        <v>162</v>
      </c>
      <c r="B293" s="141"/>
      <c r="C293" s="92" t="s">
        <v>51</v>
      </c>
      <c r="D293" s="92" t="s">
        <v>18</v>
      </c>
      <c r="E293" s="93" t="s">
        <v>322</v>
      </c>
      <c r="F293" s="94" t="s">
        <v>212</v>
      </c>
      <c r="G293" s="74" t="n">
        <v>1415</v>
      </c>
      <c r="H293" s="74" t="n">
        <v>1415</v>
      </c>
      <c r="I293" s="60"/>
    </row>
    <row r="294" s="110" customFormat="true" ht="15.75" hidden="false" customHeight="false" outlineLevel="0" collapsed="false">
      <c r="A294" s="25" t="s">
        <v>323</v>
      </c>
      <c r="B294" s="141"/>
      <c r="C294" s="92" t="s">
        <v>51</v>
      </c>
      <c r="D294" s="92" t="s">
        <v>18</v>
      </c>
      <c r="E294" s="93" t="s">
        <v>324</v>
      </c>
      <c r="F294" s="94"/>
      <c r="G294" s="74" t="n">
        <f aca="false">G295</f>
        <v>240.2</v>
      </c>
      <c r="H294" s="74" t="n">
        <f aca="false">H295</f>
        <v>240.2</v>
      </c>
      <c r="I294" s="60"/>
    </row>
    <row r="295" customFormat="false" ht="26.25" hidden="false" customHeight="false" outlineLevel="0" collapsed="false">
      <c r="A295" s="95" t="s">
        <v>161</v>
      </c>
      <c r="B295" s="141"/>
      <c r="C295" s="92" t="s">
        <v>51</v>
      </c>
      <c r="D295" s="92" t="s">
        <v>18</v>
      </c>
      <c r="E295" s="93" t="s">
        <v>324</v>
      </c>
      <c r="F295" s="94" t="s">
        <v>149</v>
      </c>
      <c r="G295" s="74" t="n">
        <f aca="false">G296</f>
        <v>240.2</v>
      </c>
      <c r="H295" s="74" t="n">
        <f aca="false">H296</f>
        <v>240.2</v>
      </c>
      <c r="I295" s="60"/>
    </row>
    <row r="296" customFormat="false" ht="15.75" hidden="false" customHeight="false" outlineLevel="0" collapsed="false">
      <c r="A296" s="98" t="s">
        <v>162</v>
      </c>
      <c r="B296" s="141"/>
      <c r="C296" s="92" t="s">
        <v>51</v>
      </c>
      <c r="D296" s="92" t="s">
        <v>18</v>
      </c>
      <c r="E296" s="93" t="s">
        <v>324</v>
      </c>
      <c r="F296" s="94" t="s">
        <v>212</v>
      </c>
      <c r="G296" s="74" t="n">
        <v>240.2</v>
      </c>
      <c r="H296" s="74" t="n">
        <v>240.2</v>
      </c>
      <c r="I296" s="60"/>
    </row>
    <row r="297" customFormat="false" ht="15.75" hidden="false" customHeight="false" outlineLevel="0" collapsed="false">
      <c r="A297" s="25" t="s">
        <v>300</v>
      </c>
      <c r="B297" s="142"/>
      <c r="C297" s="92" t="s">
        <v>51</v>
      </c>
      <c r="D297" s="92" t="s">
        <v>18</v>
      </c>
      <c r="E297" s="93" t="s">
        <v>325</v>
      </c>
      <c r="F297" s="94"/>
      <c r="G297" s="74" t="n">
        <f aca="false">G298</f>
        <v>700</v>
      </c>
      <c r="H297" s="74" t="n">
        <f aca="false">H298</f>
        <v>700</v>
      </c>
      <c r="I297" s="60"/>
    </row>
    <row r="298" customFormat="false" ht="26.25" hidden="false" customHeight="false" outlineLevel="0" collapsed="false">
      <c r="A298" s="95" t="s">
        <v>161</v>
      </c>
      <c r="B298" s="142"/>
      <c r="C298" s="92" t="s">
        <v>51</v>
      </c>
      <c r="D298" s="92" t="s">
        <v>18</v>
      </c>
      <c r="E298" s="93" t="s">
        <v>325</v>
      </c>
      <c r="F298" s="94" t="s">
        <v>149</v>
      </c>
      <c r="G298" s="74" t="n">
        <f aca="false">G299</f>
        <v>700</v>
      </c>
      <c r="H298" s="74" t="n">
        <f aca="false">H299</f>
        <v>700</v>
      </c>
      <c r="I298" s="60"/>
    </row>
    <row r="299" customFormat="false" ht="15.75" hidden="false" customHeight="false" outlineLevel="0" collapsed="false">
      <c r="A299" s="98" t="s">
        <v>162</v>
      </c>
      <c r="B299" s="142"/>
      <c r="C299" s="92" t="s">
        <v>51</v>
      </c>
      <c r="D299" s="92" t="s">
        <v>18</v>
      </c>
      <c r="E299" s="93" t="s">
        <v>325</v>
      </c>
      <c r="F299" s="94" t="s">
        <v>212</v>
      </c>
      <c r="G299" s="74" t="n">
        <v>700</v>
      </c>
      <c r="H299" s="74" t="n">
        <v>700</v>
      </c>
      <c r="I299" s="60"/>
    </row>
    <row r="300" customFormat="false" ht="15.75" hidden="false" customHeight="false" outlineLevel="0" collapsed="false">
      <c r="A300" s="25" t="s">
        <v>302</v>
      </c>
      <c r="B300" s="142"/>
      <c r="C300" s="92" t="s">
        <v>51</v>
      </c>
      <c r="D300" s="92" t="s">
        <v>18</v>
      </c>
      <c r="E300" s="93" t="s">
        <v>326</v>
      </c>
      <c r="F300" s="94"/>
      <c r="G300" s="74" t="n">
        <f aca="false">G301</f>
        <v>4180</v>
      </c>
      <c r="H300" s="74" t="n">
        <f aca="false">H301</f>
        <v>4180</v>
      </c>
      <c r="I300" s="60"/>
    </row>
    <row r="301" customFormat="false" ht="26.25" hidden="false" customHeight="false" outlineLevel="0" collapsed="false">
      <c r="A301" s="95" t="s">
        <v>161</v>
      </c>
      <c r="B301" s="142"/>
      <c r="C301" s="92" t="s">
        <v>51</v>
      </c>
      <c r="D301" s="92" t="s">
        <v>18</v>
      </c>
      <c r="E301" s="93" t="s">
        <v>326</v>
      </c>
      <c r="F301" s="94" t="s">
        <v>149</v>
      </c>
      <c r="G301" s="74" t="n">
        <f aca="false">G302</f>
        <v>4180</v>
      </c>
      <c r="H301" s="74" t="n">
        <f aca="false">H302</f>
        <v>4180</v>
      </c>
      <c r="I301" s="60"/>
    </row>
    <row r="302" customFormat="false" ht="15.75" hidden="false" customHeight="false" outlineLevel="0" collapsed="false">
      <c r="A302" s="98" t="s">
        <v>162</v>
      </c>
      <c r="B302" s="142"/>
      <c r="C302" s="92" t="s">
        <v>51</v>
      </c>
      <c r="D302" s="92" t="s">
        <v>18</v>
      </c>
      <c r="E302" s="93" t="s">
        <v>326</v>
      </c>
      <c r="F302" s="94" t="s">
        <v>212</v>
      </c>
      <c r="G302" s="74" t="n">
        <v>4180</v>
      </c>
      <c r="H302" s="74" t="n">
        <v>4180</v>
      </c>
      <c r="I302" s="60"/>
    </row>
    <row r="303" customFormat="false" ht="25.5" hidden="false" customHeight="false" outlineLevel="0" collapsed="false">
      <c r="A303" s="25" t="s">
        <v>304</v>
      </c>
      <c r="B303" s="142"/>
      <c r="C303" s="92" t="s">
        <v>51</v>
      </c>
      <c r="D303" s="92" t="s">
        <v>18</v>
      </c>
      <c r="E303" s="93" t="s">
        <v>327</v>
      </c>
      <c r="F303" s="94"/>
      <c r="G303" s="74" t="n">
        <f aca="false">G306+G304</f>
        <v>270</v>
      </c>
      <c r="H303" s="74" t="n">
        <f aca="false">H306+H304</f>
        <v>270</v>
      </c>
      <c r="I303" s="60"/>
    </row>
    <row r="304" customFormat="false" ht="15.75" hidden="false" customHeight="false" outlineLevel="0" collapsed="false">
      <c r="A304" s="145" t="s">
        <v>220</v>
      </c>
      <c r="B304" s="142"/>
      <c r="C304" s="92" t="s">
        <v>51</v>
      </c>
      <c r="D304" s="92" t="s">
        <v>18</v>
      </c>
      <c r="E304" s="93" t="s">
        <v>327</v>
      </c>
      <c r="F304" s="94" t="s">
        <v>221</v>
      </c>
      <c r="G304" s="74" t="n">
        <f aca="false">G305</f>
        <v>100</v>
      </c>
      <c r="H304" s="74" t="n">
        <f aca="false">H305</f>
        <v>100</v>
      </c>
      <c r="I304" s="60"/>
    </row>
    <row r="305" customFormat="false" ht="15.75" hidden="false" customHeight="false" outlineLevel="0" collapsed="false">
      <c r="A305" s="146" t="s">
        <v>328</v>
      </c>
      <c r="B305" s="142"/>
      <c r="C305" s="92" t="s">
        <v>51</v>
      </c>
      <c r="D305" s="92" t="s">
        <v>18</v>
      </c>
      <c r="E305" s="93" t="s">
        <v>327</v>
      </c>
      <c r="F305" s="94" t="s">
        <v>329</v>
      </c>
      <c r="G305" s="74" t="n">
        <v>100</v>
      </c>
      <c r="H305" s="74" t="n">
        <v>100</v>
      </c>
      <c r="I305" s="60"/>
    </row>
    <row r="306" customFormat="false" ht="26.25" hidden="false" customHeight="false" outlineLevel="0" collapsed="false">
      <c r="A306" s="95" t="s">
        <v>161</v>
      </c>
      <c r="B306" s="142"/>
      <c r="C306" s="92" t="s">
        <v>51</v>
      </c>
      <c r="D306" s="92" t="s">
        <v>18</v>
      </c>
      <c r="E306" s="93" t="s">
        <v>327</v>
      </c>
      <c r="F306" s="94" t="s">
        <v>149</v>
      </c>
      <c r="G306" s="74" t="n">
        <f aca="false">G307</f>
        <v>170</v>
      </c>
      <c r="H306" s="74" t="n">
        <f aca="false">H307</f>
        <v>170</v>
      </c>
      <c r="I306" s="60"/>
    </row>
    <row r="307" customFormat="false" ht="15.75" hidden="false" customHeight="false" outlineLevel="0" collapsed="false">
      <c r="A307" s="98" t="s">
        <v>162</v>
      </c>
      <c r="B307" s="142"/>
      <c r="C307" s="92" t="s">
        <v>51</v>
      </c>
      <c r="D307" s="92" t="s">
        <v>18</v>
      </c>
      <c r="E307" s="93" t="s">
        <v>327</v>
      </c>
      <c r="F307" s="94" t="s">
        <v>212</v>
      </c>
      <c r="G307" s="74" t="n">
        <v>170</v>
      </c>
      <c r="H307" s="74" t="n">
        <v>170</v>
      </c>
      <c r="I307" s="60"/>
    </row>
    <row r="308" customFormat="false" ht="15.75" hidden="false" customHeight="false" outlineLevel="0" collapsed="false">
      <c r="A308" s="25" t="s">
        <v>306</v>
      </c>
      <c r="B308" s="142"/>
      <c r="C308" s="92" t="s">
        <v>51</v>
      </c>
      <c r="D308" s="92" t="s">
        <v>18</v>
      </c>
      <c r="E308" s="93" t="s">
        <v>330</v>
      </c>
      <c r="F308" s="94"/>
      <c r="G308" s="74" t="n">
        <f aca="false">G309</f>
        <v>2044.5</v>
      </c>
      <c r="H308" s="74" t="n">
        <f aca="false">H309</f>
        <v>2044.5</v>
      </c>
      <c r="I308" s="60"/>
    </row>
    <row r="309" customFormat="false" ht="28.5" hidden="false" customHeight="true" outlineLevel="0" collapsed="false">
      <c r="A309" s="95" t="s">
        <v>161</v>
      </c>
      <c r="B309" s="142"/>
      <c r="C309" s="92" t="s">
        <v>51</v>
      </c>
      <c r="D309" s="92" t="s">
        <v>18</v>
      </c>
      <c r="E309" s="93" t="s">
        <v>330</v>
      </c>
      <c r="F309" s="94" t="s">
        <v>149</v>
      </c>
      <c r="G309" s="74" t="n">
        <f aca="false">G310</f>
        <v>2044.5</v>
      </c>
      <c r="H309" s="74" t="n">
        <f aca="false">H310</f>
        <v>2044.5</v>
      </c>
      <c r="I309" s="60"/>
    </row>
    <row r="310" customFormat="false" ht="15.75" hidden="false" customHeight="false" outlineLevel="0" collapsed="false">
      <c r="A310" s="98" t="s">
        <v>162</v>
      </c>
      <c r="B310" s="142"/>
      <c r="C310" s="92" t="s">
        <v>51</v>
      </c>
      <c r="D310" s="92" t="s">
        <v>18</v>
      </c>
      <c r="E310" s="93" t="s">
        <v>330</v>
      </c>
      <c r="F310" s="94" t="s">
        <v>212</v>
      </c>
      <c r="G310" s="74" t="n">
        <v>2044.5</v>
      </c>
      <c r="H310" s="74" t="n">
        <v>2044.5</v>
      </c>
      <c r="I310" s="60"/>
    </row>
    <row r="311" customFormat="false" ht="25.5" hidden="false" customHeight="false" outlineLevel="0" collapsed="false">
      <c r="A311" s="25" t="s">
        <v>308</v>
      </c>
      <c r="B311" s="142"/>
      <c r="C311" s="92" t="s">
        <v>51</v>
      </c>
      <c r="D311" s="92" t="s">
        <v>18</v>
      </c>
      <c r="E311" s="93" t="s">
        <v>331</v>
      </c>
      <c r="F311" s="94"/>
      <c r="G311" s="74" t="n">
        <f aca="false">G312</f>
        <v>100</v>
      </c>
      <c r="H311" s="74" t="n">
        <f aca="false">H312</f>
        <v>100</v>
      </c>
      <c r="I311" s="60"/>
    </row>
    <row r="312" customFormat="false" ht="26.25" hidden="false" customHeight="false" outlineLevel="0" collapsed="false">
      <c r="A312" s="95" t="s">
        <v>161</v>
      </c>
      <c r="B312" s="142"/>
      <c r="C312" s="92" t="s">
        <v>51</v>
      </c>
      <c r="D312" s="92" t="s">
        <v>18</v>
      </c>
      <c r="E312" s="93" t="s">
        <v>331</v>
      </c>
      <c r="F312" s="94" t="s">
        <v>149</v>
      </c>
      <c r="G312" s="74" t="n">
        <f aca="false">G313</f>
        <v>100</v>
      </c>
      <c r="H312" s="74" t="n">
        <f aca="false">H313</f>
        <v>100</v>
      </c>
      <c r="I312" s="60"/>
    </row>
    <row r="313" customFormat="false" ht="15.75" hidden="false" customHeight="false" outlineLevel="0" collapsed="false">
      <c r="A313" s="98" t="s">
        <v>162</v>
      </c>
      <c r="B313" s="142"/>
      <c r="C313" s="92" t="s">
        <v>51</v>
      </c>
      <c r="D313" s="92" t="s">
        <v>18</v>
      </c>
      <c r="E313" s="93" t="s">
        <v>331</v>
      </c>
      <c r="F313" s="94" t="s">
        <v>212</v>
      </c>
      <c r="G313" s="74" t="n">
        <v>100</v>
      </c>
      <c r="H313" s="74" t="n">
        <v>100</v>
      </c>
      <c r="I313" s="60"/>
    </row>
    <row r="314" customFormat="false" ht="15.75" hidden="false" customHeight="false" outlineLevel="0" collapsed="false">
      <c r="A314" s="25" t="s">
        <v>332</v>
      </c>
      <c r="B314" s="142"/>
      <c r="C314" s="92" t="s">
        <v>51</v>
      </c>
      <c r="D314" s="92" t="s">
        <v>18</v>
      </c>
      <c r="E314" s="93" t="s">
        <v>333</v>
      </c>
      <c r="F314" s="94"/>
      <c r="G314" s="74" t="n">
        <f aca="false">G315</f>
        <v>0</v>
      </c>
      <c r="H314" s="74" t="n">
        <f aca="false">H315</f>
        <v>0</v>
      </c>
      <c r="I314" s="60"/>
    </row>
    <row r="315" customFormat="false" ht="26.25" hidden="false" customHeight="false" outlineLevel="0" collapsed="false">
      <c r="A315" s="95" t="s">
        <v>161</v>
      </c>
      <c r="B315" s="142"/>
      <c r="C315" s="92" t="s">
        <v>51</v>
      </c>
      <c r="D315" s="92" t="s">
        <v>18</v>
      </c>
      <c r="E315" s="93" t="s">
        <v>333</v>
      </c>
      <c r="F315" s="94" t="s">
        <v>149</v>
      </c>
      <c r="G315" s="74" t="n">
        <f aca="false">G316</f>
        <v>0</v>
      </c>
      <c r="H315" s="74" t="n">
        <f aca="false">H316</f>
        <v>0</v>
      </c>
    </row>
    <row r="316" customFormat="false" ht="15.75" hidden="false" customHeight="false" outlineLevel="0" collapsed="false">
      <c r="A316" s="98" t="s">
        <v>162</v>
      </c>
      <c r="B316" s="142"/>
      <c r="C316" s="92" t="s">
        <v>51</v>
      </c>
      <c r="D316" s="92" t="s">
        <v>18</v>
      </c>
      <c r="E316" s="93" t="s">
        <v>333</v>
      </c>
      <c r="F316" s="94" t="s">
        <v>212</v>
      </c>
      <c r="G316" s="74" t="n">
        <v>0</v>
      </c>
      <c r="H316" s="74" t="n">
        <v>0</v>
      </c>
    </row>
    <row r="317" customFormat="false" ht="38.25" hidden="false" customHeight="false" outlineLevel="0" collapsed="false">
      <c r="A317" s="129" t="s">
        <v>334</v>
      </c>
      <c r="B317" s="142"/>
      <c r="C317" s="92" t="s">
        <v>51</v>
      </c>
      <c r="D317" s="92" t="s">
        <v>18</v>
      </c>
      <c r="E317" s="94" t="s">
        <v>335</v>
      </c>
      <c r="F317" s="94"/>
      <c r="G317" s="74" t="n">
        <f aca="false">G318</f>
        <v>23087.9</v>
      </c>
      <c r="H317" s="74" t="n">
        <f aca="false">H318</f>
        <v>23087.9</v>
      </c>
    </row>
    <row r="318" s="61" customFormat="true" ht="26.25" hidden="false" customHeight="false" outlineLevel="0" collapsed="false">
      <c r="A318" s="95" t="s">
        <v>161</v>
      </c>
      <c r="B318" s="142"/>
      <c r="C318" s="92" t="s">
        <v>51</v>
      </c>
      <c r="D318" s="92" t="s">
        <v>18</v>
      </c>
      <c r="E318" s="94" t="s">
        <v>335</v>
      </c>
      <c r="F318" s="94" t="s">
        <v>149</v>
      </c>
      <c r="G318" s="74" t="n">
        <f aca="false">G319</f>
        <v>23087.9</v>
      </c>
      <c r="H318" s="74" t="n">
        <f aca="false">H319</f>
        <v>23087.9</v>
      </c>
      <c r="I318" s="60"/>
    </row>
    <row r="319" s="61" customFormat="true" ht="15.75" hidden="false" customHeight="false" outlineLevel="0" collapsed="false">
      <c r="A319" s="98" t="s">
        <v>162</v>
      </c>
      <c r="B319" s="142"/>
      <c r="C319" s="92" t="s">
        <v>51</v>
      </c>
      <c r="D319" s="92" t="s">
        <v>18</v>
      </c>
      <c r="E319" s="94" t="s">
        <v>335</v>
      </c>
      <c r="F319" s="94" t="s">
        <v>212</v>
      </c>
      <c r="G319" s="74" t="n">
        <v>23087.9</v>
      </c>
      <c r="H319" s="74" t="n">
        <v>23087.9</v>
      </c>
      <c r="I319" s="60"/>
    </row>
    <row r="320" s="78" customFormat="true" ht="64.5" hidden="false" customHeight="false" outlineLevel="0" collapsed="false">
      <c r="A320" s="72" t="s">
        <v>336</v>
      </c>
      <c r="B320" s="141"/>
      <c r="C320" s="92" t="s">
        <v>51</v>
      </c>
      <c r="D320" s="92" t="s">
        <v>18</v>
      </c>
      <c r="E320" s="93" t="s">
        <v>337</v>
      </c>
      <c r="F320" s="94"/>
      <c r="G320" s="74" t="n">
        <f aca="false">G321</f>
        <v>9.9</v>
      </c>
      <c r="H320" s="74" t="n">
        <f aca="false">H321</f>
        <v>9.8</v>
      </c>
      <c r="I320" s="60"/>
    </row>
    <row r="321" s="61" customFormat="true" ht="26.25" hidden="false" customHeight="false" outlineLevel="0" collapsed="false">
      <c r="A321" s="95" t="s">
        <v>161</v>
      </c>
      <c r="B321" s="141"/>
      <c r="C321" s="92" t="s">
        <v>51</v>
      </c>
      <c r="D321" s="92" t="s">
        <v>18</v>
      </c>
      <c r="E321" s="93" t="s">
        <v>337</v>
      </c>
      <c r="F321" s="94" t="s">
        <v>149</v>
      </c>
      <c r="G321" s="74" t="n">
        <f aca="false">G322</f>
        <v>9.9</v>
      </c>
      <c r="H321" s="74" t="n">
        <f aca="false">H322</f>
        <v>9.8</v>
      </c>
      <c r="I321" s="60"/>
    </row>
    <row r="322" customFormat="false" ht="15.75" hidden="false" customHeight="false" outlineLevel="0" collapsed="false">
      <c r="A322" s="98" t="s">
        <v>162</v>
      </c>
      <c r="B322" s="141"/>
      <c r="C322" s="92" t="s">
        <v>51</v>
      </c>
      <c r="D322" s="92" t="s">
        <v>18</v>
      </c>
      <c r="E322" s="93" t="s">
        <v>337</v>
      </c>
      <c r="F322" s="94" t="s">
        <v>212</v>
      </c>
      <c r="G322" s="74" t="n">
        <v>9.9</v>
      </c>
      <c r="H322" s="74" t="n">
        <v>9.8</v>
      </c>
      <c r="I322" s="60"/>
    </row>
    <row r="323" customFormat="false" ht="51.75" hidden="false" customHeight="false" outlineLevel="0" collapsed="false">
      <c r="A323" s="143" t="s">
        <v>310</v>
      </c>
      <c r="B323" s="142"/>
      <c r="C323" s="92" t="s">
        <v>51</v>
      </c>
      <c r="D323" s="92" t="s">
        <v>18</v>
      </c>
      <c r="E323" s="93" t="s">
        <v>338</v>
      </c>
      <c r="F323" s="94"/>
      <c r="G323" s="97" t="n">
        <f aca="false">G324</f>
        <v>4883.4</v>
      </c>
      <c r="H323" s="97" t="n">
        <f aca="false">H324</f>
        <v>5078.7</v>
      </c>
      <c r="I323" s="60"/>
    </row>
    <row r="324" customFormat="false" ht="26.25" hidden="false" customHeight="false" outlineLevel="0" collapsed="false">
      <c r="A324" s="95" t="s">
        <v>161</v>
      </c>
      <c r="B324" s="142"/>
      <c r="C324" s="92" t="s">
        <v>51</v>
      </c>
      <c r="D324" s="92" t="s">
        <v>18</v>
      </c>
      <c r="E324" s="93" t="s">
        <v>338</v>
      </c>
      <c r="F324" s="94" t="s">
        <v>149</v>
      </c>
      <c r="G324" s="97" t="n">
        <f aca="false">G325</f>
        <v>4883.4</v>
      </c>
      <c r="H324" s="97" t="n">
        <f aca="false">H325</f>
        <v>5078.7</v>
      </c>
      <c r="I324" s="60"/>
    </row>
    <row r="325" customFormat="false" ht="15.75" hidden="false" customHeight="false" outlineLevel="0" collapsed="false">
      <c r="A325" s="98" t="s">
        <v>162</v>
      </c>
      <c r="B325" s="142"/>
      <c r="C325" s="92" t="s">
        <v>51</v>
      </c>
      <c r="D325" s="92" t="s">
        <v>18</v>
      </c>
      <c r="E325" s="93" t="s">
        <v>338</v>
      </c>
      <c r="F325" s="94" t="s">
        <v>212</v>
      </c>
      <c r="G325" s="97" t="n">
        <v>4883.4</v>
      </c>
      <c r="H325" s="97" t="n">
        <v>5078.7</v>
      </c>
      <c r="I325" s="60"/>
    </row>
    <row r="326" customFormat="false" ht="15.75" hidden="false" customHeight="false" outlineLevel="0" collapsed="false">
      <c r="A326" s="25" t="s">
        <v>312</v>
      </c>
      <c r="B326" s="141"/>
      <c r="C326" s="92" t="s">
        <v>51</v>
      </c>
      <c r="D326" s="92" t="s">
        <v>18</v>
      </c>
      <c r="E326" s="93" t="s">
        <v>339</v>
      </c>
      <c r="F326" s="94"/>
      <c r="G326" s="97" t="n">
        <f aca="false">G327</f>
        <v>226508.2</v>
      </c>
      <c r="H326" s="97" t="n">
        <f aca="false">H327</f>
        <v>235610.8</v>
      </c>
      <c r="I326" s="60"/>
    </row>
    <row r="327" customFormat="false" ht="26.25" hidden="false" customHeight="false" outlineLevel="0" collapsed="false">
      <c r="A327" s="95" t="s">
        <v>161</v>
      </c>
      <c r="B327" s="92"/>
      <c r="C327" s="92" t="s">
        <v>51</v>
      </c>
      <c r="D327" s="92" t="s">
        <v>18</v>
      </c>
      <c r="E327" s="93" t="s">
        <v>339</v>
      </c>
      <c r="F327" s="94" t="s">
        <v>149</v>
      </c>
      <c r="G327" s="97" t="n">
        <f aca="false">G328</f>
        <v>226508.2</v>
      </c>
      <c r="H327" s="97" t="n">
        <f aca="false">H328</f>
        <v>235610.8</v>
      </c>
      <c r="I327" s="60"/>
    </row>
    <row r="328" s="110" customFormat="true" ht="25.5" hidden="false" customHeight="true" outlineLevel="0" collapsed="false">
      <c r="A328" s="98" t="s">
        <v>162</v>
      </c>
      <c r="B328" s="92"/>
      <c r="C328" s="92" t="s">
        <v>51</v>
      </c>
      <c r="D328" s="92" t="s">
        <v>18</v>
      </c>
      <c r="E328" s="93" t="s">
        <v>339</v>
      </c>
      <c r="F328" s="94" t="s">
        <v>212</v>
      </c>
      <c r="G328" s="74" t="n">
        <f aca="false">226403.2+105</f>
        <v>226508.2</v>
      </c>
      <c r="H328" s="74" t="n">
        <f aca="false">232725.1+2885.7</f>
        <v>235610.8</v>
      </c>
      <c r="I328" s="60"/>
    </row>
    <row r="329" s="110" customFormat="true" ht="26.25" hidden="false" customHeight="false" outlineLevel="0" collapsed="false">
      <c r="A329" s="138" t="s">
        <v>340</v>
      </c>
      <c r="B329" s="92"/>
      <c r="C329" s="90" t="s">
        <v>51</v>
      </c>
      <c r="D329" s="90" t="s">
        <v>18</v>
      </c>
      <c r="E329" s="136" t="s">
        <v>341</v>
      </c>
      <c r="F329" s="94"/>
      <c r="G329" s="67" t="n">
        <f aca="false">G330</f>
        <v>160</v>
      </c>
      <c r="H329" s="67" t="n">
        <f aca="false">H330</f>
        <v>160</v>
      </c>
      <c r="I329" s="60"/>
    </row>
    <row r="330" s="61" customFormat="true" ht="26.25" hidden="false" customHeight="false" outlineLevel="0" collapsed="false">
      <c r="A330" s="138" t="s">
        <v>342</v>
      </c>
      <c r="B330" s="90"/>
      <c r="C330" s="90" t="s">
        <v>51</v>
      </c>
      <c r="D330" s="90" t="s">
        <v>18</v>
      </c>
      <c r="E330" s="136" t="s">
        <v>343</v>
      </c>
      <c r="F330" s="137"/>
      <c r="G330" s="67" t="n">
        <f aca="false">+G331</f>
        <v>160</v>
      </c>
      <c r="H330" s="67" t="n">
        <f aca="false">+H331</f>
        <v>160</v>
      </c>
      <c r="I330" s="60"/>
    </row>
    <row r="331" s="110" customFormat="true" ht="15.75" hidden="false" customHeight="false" outlineLevel="0" collapsed="false">
      <c r="A331" s="147" t="s">
        <v>344</v>
      </c>
      <c r="B331" s="142"/>
      <c r="C331" s="92" t="s">
        <v>51</v>
      </c>
      <c r="D331" s="92" t="s">
        <v>18</v>
      </c>
      <c r="E331" s="93" t="s">
        <v>345</v>
      </c>
      <c r="F331" s="94"/>
      <c r="G331" s="74" t="n">
        <f aca="false">G332</f>
        <v>160</v>
      </c>
      <c r="H331" s="74" t="n">
        <f aca="false">H332</f>
        <v>160</v>
      </c>
      <c r="I331" s="60"/>
    </row>
    <row r="332" s="110" customFormat="true" ht="26.25" hidden="false" customHeight="false" outlineLevel="0" collapsed="false">
      <c r="A332" s="99" t="s">
        <v>161</v>
      </c>
      <c r="B332" s="76"/>
      <c r="C332" s="65" t="s">
        <v>51</v>
      </c>
      <c r="D332" s="65" t="s">
        <v>18</v>
      </c>
      <c r="E332" s="93" t="s">
        <v>345</v>
      </c>
      <c r="F332" s="73" t="s">
        <v>149</v>
      </c>
      <c r="G332" s="74" t="n">
        <f aca="false">G333</f>
        <v>160</v>
      </c>
      <c r="H332" s="74" t="n">
        <f aca="false">H333</f>
        <v>160</v>
      </c>
      <c r="I332" s="60"/>
    </row>
    <row r="333" s="110" customFormat="true" ht="15.75" hidden="false" customHeight="false" outlineLevel="0" collapsed="false">
      <c r="A333" s="112" t="s">
        <v>162</v>
      </c>
      <c r="B333" s="76"/>
      <c r="C333" s="65" t="s">
        <v>51</v>
      </c>
      <c r="D333" s="65" t="s">
        <v>18</v>
      </c>
      <c r="E333" s="93" t="s">
        <v>345</v>
      </c>
      <c r="F333" s="73" t="s">
        <v>212</v>
      </c>
      <c r="G333" s="74" t="n">
        <f aca="false">160</f>
        <v>160</v>
      </c>
      <c r="H333" s="74" t="n">
        <f aca="false">160</f>
        <v>160</v>
      </c>
      <c r="I333" s="60"/>
    </row>
    <row r="334" s="110" customFormat="true" ht="26.25" hidden="false" customHeight="false" outlineLevel="0" collapsed="false">
      <c r="A334" s="138" t="s">
        <v>315</v>
      </c>
      <c r="B334" s="63"/>
      <c r="C334" s="64" t="s">
        <v>51</v>
      </c>
      <c r="D334" s="64" t="s">
        <v>18</v>
      </c>
      <c r="E334" s="69" t="s">
        <v>316</v>
      </c>
      <c r="F334" s="77"/>
      <c r="G334" s="67" t="n">
        <f aca="false">G335</f>
        <v>230</v>
      </c>
      <c r="H334" s="67" t="n">
        <f aca="false">H335</f>
        <v>230</v>
      </c>
      <c r="I334" s="60"/>
    </row>
    <row r="335" s="110" customFormat="true" ht="26.25" hidden="false" customHeight="false" outlineLevel="0" collapsed="false">
      <c r="A335" s="148" t="s">
        <v>317</v>
      </c>
      <c r="B335" s="68"/>
      <c r="C335" s="65" t="s">
        <v>51</v>
      </c>
      <c r="D335" s="65" t="s">
        <v>18</v>
      </c>
      <c r="E335" s="66" t="s">
        <v>318</v>
      </c>
      <c r="F335" s="73"/>
      <c r="G335" s="74" t="n">
        <f aca="false">G336</f>
        <v>230</v>
      </c>
      <c r="H335" s="74" t="n">
        <f aca="false">H336</f>
        <v>230</v>
      </c>
      <c r="I335" s="60"/>
    </row>
    <row r="336" s="110" customFormat="true" ht="26.25" hidden="false" customHeight="false" outlineLevel="0" collapsed="false">
      <c r="A336" s="99" t="s">
        <v>161</v>
      </c>
      <c r="B336" s="68"/>
      <c r="C336" s="65" t="s">
        <v>51</v>
      </c>
      <c r="D336" s="65" t="s">
        <v>18</v>
      </c>
      <c r="E336" s="66" t="s">
        <v>318</v>
      </c>
      <c r="F336" s="73" t="s">
        <v>149</v>
      </c>
      <c r="G336" s="74" t="n">
        <f aca="false">G337</f>
        <v>230</v>
      </c>
      <c r="H336" s="74" t="n">
        <f aca="false">H337</f>
        <v>230</v>
      </c>
      <c r="I336" s="60"/>
    </row>
    <row r="337" s="110" customFormat="true" ht="15.75" hidden="false" customHeight="false" outlineLevel="0" collapsed="false">
      <c r="A337" s="112" t="s">
        <v>162</v>
      </c>
      <c r="B337" s="68"/>
      <c r="C337" s="65" t="s">
        <v>51</v>
      </c>
      <c r="D337" s="65" t="s">
        <v>18</v>
      </c>
      <c r="E337" s="66" t="s">
        <v>318</v>
      </c>
      <c r="F337" s="73" t="s">
        <v>212</v>
      </c>
      <c r="G337" s="74" t="n">
        <v>230</v>
      </c>
      <c r="H337" s="74" t="n">
        <v>230</v>
      </c>
      <c r="I337" s="60"/>
    </row>
    <row r="338" s="110" customFormat="true" ht="15.75" hidden="false" customHeight="false" outlineLevel="0" collapsed="false">
      <c r="A338" s="149" t="s">
        <v>54</v>
      </c>
      <c r="B338" s="63"/>
      <c r="C338" s="64" t="s">
        <v>51</v>
      </c>
      <c r="D338" s="64" t="s">
        <v>20</v>
      </c>
      <c r="E338" s="69"/>
      <c r="F338" s="73"/>
      <c r="G338" s="67" t="n">
        <f aca="false">G339+G369</f>
        <v>26709.8</v>
      </c>
      <c r="H338" s="67" t="n">
        <f aca="false">H339+H369</f>
        <v>27595</v>
      </c>
      <c r="I338" s="60"/>
    </row>
    <row r="339" s="110" customFormat="true" ht="15.75" hidden="false" customHeight="false" outlineLevel="0" collapsed="false">
      <c r="A339" s="138" t="s">
        <v>346</v>
      </c>
      <c r="B339" s="90"/>
      <c r="C339" s="90" t="s">
        <v>51</v>
      </c>
      <c r="D339" s="90" t="s">
        <v>20</v>
      </c>
      <c r="E339" s="136" t="s">
        <v>293</v>
      </c>
      <c r="F339" s="73"/>
      <c r="G339" s="67" t="n">
        <f aca="false">G340</f>
        <v>26689.8</v>
      </c>
      <c r="H339" s="67" t="n">
        <f aca="false">H340</f>
        <v>27575</v>
      </c>
      <c r="I339" s="60"/>
    </row>
    <row r="340" s="110" customFormat="true" ht="26.25" hidden="false" customHeight="false" outlineLevel="0" collapsed="false">
      <c r="A340" s="62" t="s">
        <v>347</v>
      </c>
      <c r="B340" s="114"/>
      <c r="C340" s="64" t="s">
        <v>51</v>
      </c>
      <c r="D340" s="64" t="s">
        <v>20</v>
      </c>
      <c r="E340" s="69" t="s">
        <v>348</v>
      </c>
      <c r="F340" s="77"/>
      <c r="G340" s="67" t="n">
        <f aca="false">G341+G351+G354+G357+G360+G363+G366+G344</f>
        <v>26689.8</v>
      </c>
      <c r="H340" s="67" t="n">
        <f aca="false">H341+H351+H354+H357+H360+H363+H366+H344</f>
        <v>27575</v>
      </c>
      <c r="I340" s="60"/>
    </row>
    <row r="341" s="110" customFormat="true" ht="15.75" hidden="false" customHeight="false" outlineLevel="0" collapsed="false">
      <c r="A341" s="148" t="s">
        <v>163</v>
      </c>
      <c r="B341" s="76"/>
      <c r="C341" s="65" t="s">
        <v>51</v>
      </c>
      <c r="D341" s="65" t="s">
        <v>20</v>
      </c>
      <c r="E341" s="66" t="s">
        <v>349</v>
      </c>
      <c r="F341" s="73"/>
      <c r="G341" s="74" t="n">
        <f aca="false">G342</f>
        <v>13030.9</v>
      </c>
      <c r="H341" s="74" t="n">
        <f aca="false">H342</f>
        <v>13916.1</v>
      </c>
      <c r="I341" s="60"/>
    </row>
    <row r="342" s="110" customFormat="true" ht="26.25" hidden="false" customHeight="false" outlineLevel="0" collapsed="false">
      <c r="A342" s="99" t="s">
        <v>161</v>
      </c>
      <c r="B342" s="76"/>
      <c r="C342" s="65" t="s">
        <v>51</v>
      </c>
      <c r="D342" s="65" t="s">
        <v>20</v>
      </c>
      <c r="E342" s="66" t="s">
        <v>349</v>
      </c>
      <c r="F342" s="73" t="s">
        <v>149</v>
      </c>
      <c r="G342" s="74" t="n">
        <f aca="false">SUM(G343:G343)</f>
        <v>13030.9</v>
      </c>
      <c r="H342" s="74" t="n">
        <f aca="false">SUM(H343:H343)</f>
        <v>13916.1</v>
      </c>
      <c r="I342" s="60"/>
    </row>
    <row r="343" s="110" customFormat="true" ht="15.75" hidden="false" customHeight="false" outlineLevel="0" collapsed="false">
      <c r="A343" s="112" t="s">
        <v>350</v>
      </c>
      <c r="B343" s="63"/>
      <c r="C343" s="65" t="s">
        <v>51</v>
      </c>
      <c r="D343" s="65" t="s">
        <v>20</v>
      </c>
      <c r="E343" s="66" t="s">
        <v>349</v>
      </c>
      <c r="F343" s="73" t="s">
        <v>351</v>
      </c>
      <c r="G343" s="74" t="n">
        <f aca="false">13030.9</f>
        <v>13030.9</v>
      </c>
      <c r="H343" s="74" t="n">
        <f aca="false">13916.1</f>
        <v>13916.1</v>
      </c>
      <c r="I343" s="60"/>
    </row>
    <row r="344" s="110" customFormat="true" ht="25.5" hidden="false" customHeight="false" outlineLevel="0" collapsed="false">
      <c r="A344" s="25" t="s">
        <v>352</v>
      </c>
      <c r="B344" s="68"/>
      <c r="C344" s="65" t="s">
        <v>51</v>
      </c>
      <c r="D344" s="65" t="s">
        <v>20</v>
      </c>
      <c r="E344" s="66" t="s">
        <v>353</v>
      </c>
      <c r="F344" s="73"/>
      <c r="G344" s="97" t="n">
        <f aca="false">G345+G349</f>
        <v>12375.8</v>
      </c>
      <c r="H344" s="97" t="n">
        <f aca="false">H345+H349</f>
        <v>12375.8</v>
      </c>
      <c r="I344" s="60"/>
    </row>
    <row r="345" s="110" customFormat="true" ht="26.25" hidden="false" customHeight="false" outlineLevel="0" collapsed="false">
      <c r="A345" s="99" t="s">
        <v>161</v>
      </c>
      <c r="B345" s="68"/>
      <c r="C345" s="65" t="s">
        <v>51</v>
      </c>
      <c r="D345" s="65" t="s">
        <v>20</v>
      </c>
      <c r="E345" s="66" t="s">
        <v>353</v>
      </c>
      <c r="F345" s="73" t="s">
        <v>149</v>
      </c>
      <c r="G345" s="97" t="n">
        <f aca="false">G346+G347+G348</f>
        <v>11903</v>
      </c>
      <c r="H345" s="97" t="n">
        <f aca="false">H346+H347+H348</f>
        <v>11903</v>
      </c>
      <c r="I345" s="60"/>
    </row>
    <row r="346" s="110" customFormat="true" ht="15.75" hidden="false" customHeight="false" outlineLevel="0" collapsed="false">
      <c r="A346" s="112" t="s">
        <v>162</v>
      </c>
      <c r="B346" s="68"/>
      <c r="C346" s="65" t="s">
        <v>51</v>
      </c>
      <c r="D346" s="65" t="s">
        <v>20</v>
      </c>
      <c r="E346" s="66" t="s">
        <v>353</v>
      </c>
      <c r="F346" s="73" t="s">
        <v>212</v>
      </c>
      <c r="G346" s="97" t="n">
        <v>472.9</v>
      </c>
      <c r="H346" s="97" t="n">
        <v>472.9</v>
      </c>
      <c r="I346" s="60"/>
    </row>
    <row r="347" s="110" customFormat="true" ht="15.75" hidden="false" customHeight="false" outlineLevel="0" collapsed="false">
      <c r="A347" s="112" t="s">
        <v>354</v>
      </c>
      <c r="B347" s="68"/>
      <c r="C347" s="65" t="s">
        <v>51</v>
      </c>
      <c r="D347" s="65" t="s">
        <v>20</v>
      </c>
      <c r="E347" s="66" t="s">
        <v>353</v>
      </c>
      <c r="F347" s="73" t="s">
        <v>351</v>
      </c>
      <c r="G347" s="97" t="n">
        <f aca="false">10484.4+472.9</f>
        <v>10957.3</v>
      </c>
      <c r="H347" s="97" t="n">
        <f aca="false">10484.4+472.9</f>
        <v>10957.3</v>
      </c>
      <c r="I347" s="60"/>
    </row>
    <row r="348" s="110" customFormat="true" ht="39" hidden="false" customHeight="false" outlineLevel="0" collapsed="false">
      <c r="A348" s="70" t="s">
        <v>150</v>
      </c>
      <c r="B348" s="68"/>
      <c r="C348" s="65" t="s">
        <v>51</v>
      </c>
      <c r="D348" s="65" t="s">
        <v>20</v>
      </c>
      <c r="E348" s="66" t="s">
        <v>353</v>
      </c>
      <c r="F348" s="73" t="s">
        <v>151</v>
      </c>
      <c r="G348" s="97" t="n">
        <v>472.8</v>
      </c>
      <c r="H348" s="97" t="n">
        <v>472.8</v>
      </c>
      <c r="I348" s="60"/>
    </row>
    <row r="349" s="110" customFormat="true" ht="15.75" hidden="false" customHeight="false" outlineLevel="0" collapsed="false">
      <c r="A349" s="70" t="s">
        <v>167</v>
      </c>
      <c r="B349" s="68"/>
      <c r="C349" s="65" t="s">
        <v>51</v>
      </c>
      <c r="D349" s="65" t="s">
        <v>20</v>
      </c>
      <c r="E349" s="66" t="s">
        <v>353</v>
      </c>
      <c r="F349" s="73" t="s">
        <v>168</v>
      </c>
      <c r="G349" s="97" t="n">
        <f aca="false">G350</f>
        <v>472.8</v>
      </c>
      <c r="H349" s="97" t="n">
        <f aca="false">H350</f>
        <v>472.8</v>
      </c>
      <c r="I349" s="60"/>
    </row>
    <row r="350" s="110" customFormat="true" ht="39" hidden="false" customHeight="false" outlineLevel="0" collapsed="false">
      <c r="A350" s="70" t="s">
        <v>200</v>
      </c>
      <c r="B350" s="68"/>
      <c r="C350" s="65" t="s">
        <v>51</v>
      </c>
      <c r="D350" s="65" t="s">
        <v>20</v>
      </c>
      <c r="E350" s="66" t="s">
        <v>353</v>
      </c>
      <c r="F350" s="73" t="s">
        <v>201</v>
      </c>
      <c r="G350" s="97" t="n">
        <v>472.8</v>
      </c>
      <c r="H350" s="97" t="n">
        <v>472.8</v>
      </c>
      <c r="I350" s="60"/>
    </row>
    <row r="351" s="110" customFormat="true" ht="15.75" hidden="false" customHeight="false" outlineLevel="0" collapsed="false">
      <c r="A351" s="129" t="s">
        <v>298</v>
      </c>
      <c r="B351" s="63"/>
      <c r="C351" s="65" t="s">
        <v>51</v>
      </c>
      <c r="D351" s="65" t="s">
        <v>20</v>
      </c>
      <c r="E351" s="66" t="s">
        <v>355</v>
      </c>
      <c r="F351" s="73"/>
      <c r="G351" s="74" t="n">
        <f aca="false">G352</f>
        <v>85</v>
      </c>
      <c r="H351" s="74" t="n">
        <f aca="false">H352</f>
        <v>85</v>
      </c>
      <c r="I351" s="60"/>
    </row>
    <row r="352" s="110" customFormat="true" ht="26.25" hidden="false" customHeight="false" outlineLevel="0" collapsed="false">
      <c r="A352" s="99" t="s">
        <v>161</v>
      </c>
      <c r="B352" s="63"/>
      <c r="C352" s="65" t="s">
        <v>51</v>
      </c>
      <c r="D352" s="65" t="s">
        <v>20</v>
      </c>
      <c r="E352" s="66" t="s">
        <v>355</v>
      </c>
      <c r="F352" s="73" t="s">
        <v>149</v>
      </c>
      <c r="G352" s="74" t="n">
        <f aca="false">G353</f>
        <v>85</v>
      </c>
      <c r="H352" s="74" t="n">
        <f aca="false">H353</f>
        <v>85</v>
      </c>
      <c r="I352" s="60"/>
    </row>
    <row r="353" s="110" customFormat="true" ht="15.75" hidden="false" customHeight="false" outlineLevel="0" collapsed="false">
      <c r="A353" s="112" t="s">
        <v>350</v>
      </c>
      <c r="B353" s="63"/>
      <c r="C353" s="65" t="s">
        <v>51</v>
      </c>
      <c r="D353" s="65" t="s">
        <v>20</v>
      </c>
      <c r="E353" s="66" t="s">
        <v>355</v>
      </c>
      <c r="F353" s="73" t="s">
        <v>351</v>
      </c>
      <c r="G353" s="74" t="n">
        <v>85</v>
      </c>
      <c r="H353" s="74" t="n">
        <v>85</v>
      </c>
      <c r="I353" s="60"/>
    </row>
    <row r="354" s="110" customFormat="true" ht="15.75" hidden="false" customHeight="false" outlineLevel="0" collapsed="false">
      <c r="A354" s="70" t="s">
        <v>356</v>
      </c>
      <c r="B354" s="76"/>
      <c r="C354" s="65" t="s">
        <v>51</v>
      </c>
      <c r="D354" s="65" t="s">
        <v>20</v>
      </c>
      <c r="E354" s="66" t="s">
        <v>357</v>
      </c>
      <c r="F354" s="73"/>
      <c r="G354" s="74" t="n">
        <f aca="false">G355</f>
        <v>20</v>
      </c>
      <c r="H354" s="74" t="n">
        <f aca="false">H355</f>
        <v>20</v>
      </c>
      <c r="I354" s="60"/>
    </row>
    <row r="355" s="110" customFormat="true" ht="26.25" hidden="false" customHeight="false" outlineLevel="0" collapsed="false">
      <c r="A355" s="99" t="s">
        <v>161</v>
      </c>
      <c r="B355" s="76"/>
      <c r="C355" s="65" t="s">
        <v>51</v>
      </c>
      <c r="D355" s="65" t="s">
        <v>20</v>
      </c>
      <c r="E355" s="66" t="s">
        <v>357</v>
      </c>
      <c r="F355" s="73" t="s">
        <v>149</v>
      </c>
      <c r="G355" s="74" t="n">
        <f aca="false">G356</f>
        <v>20</v>
      </c>
      <c r="H355" s="74" t="n">
        <f aca="false">H356</f>
        <v>20</v>
      </c>
      <c r="I355" s="60"/>
    </row>
    <row r="356" s="110" customFormat="true" ht="15.75" hidden="false" customHeight="false" outlineLevel="0" collapsed="false">
      <c r="A356" s="112" t="s">
        <v>350</v>
      </c>
      <c r="B356" s="76"/>
      <c r="C356" s="65" t="s">
        <v>51</v>
      </c>
      <c r="D356" s="65" t="s">
        <v>20</v>
      </c>
      <c r="E356" s="66" t="s">
        <v>357</v>
      </c>
      <c r="F356" s="73" t="s">
        <v>351</v>
      </c>
      <c r="G356" s="74" t="n">
        <v>20</v>
      </c>
      <c r="H356" s="74" t="n">
        <v>20</v>
      </c>
      <c r="I356" s="60"/>
    </row>
    <row r="357" s="110" customFormat="true" ht="15.75" hidden="false" customHeight="false" outlineLevel="0" collapsed="false">
      <c r="A357" s="25" t="s">
        <v>358</v>
      </c>
      <c r="B357" s="63"/>
      <c r="C357" s="65" t="s">
        <v>314</v>
      </c>
      <c r="D357" s="65" t="s">
        <v>20</v>
      </c>
      <c r="E357" s="66" t="s">
        <v>359</v>
      </c>
      <c r="F357" s="73"/>
      <c r="G357" s="74" t="n">
        <f aca="false">G358</f>
        <v>600</v>
      </c>
      <c r="H357" s="74" t="n">
        <f aca="false">H358</f>
        <v>600</v>
      </c>
      <c r="I357" s="60"/>
    </row>
    <row r="358" s="110" customFormat="true" ht="26.25" hidden="false" customHeight="false" outlineLevel="0" collapsed="false">
      <c r="A358" s="99" t="s">
        <v>161</v>
      </c>
      <c r="B358" s="63"/>
      <c r="C358" s="65" t="s">
        <v>51</v>
      </c>
      <c r="D358" s="65" t="s">
        <v>20</v>
      </c>
      <c r="E358" s="66" t="s">
        <v>359</v>
      </c>
      <c r="F358" s="73" t="s">
        <v>149</v>
      </c>
      <c r="G358" s="74" t="n">
        <f aca="false">G359</f>
        <v>600</v>
      </c>
      <c r="H358" s="74" t="n">
        <f aca="false">H359</f>
        <v>600</v>
      </c>
      <c r="I358" s="60"/>
    </row>
    <row r="359" s="110" customFormat="true" ht="15.75" hidden="false" customHeight="false" outlineLevel="0" collapsed="false">
      <c r="A359" s="112" t="s">
        <v>354</v>
      </c>
      <c r="B359" s="63"/>
      <c r="C359" s="65" t="s">
        <v>51</v>
      </c>
      <c r="D359" s="65" t="s">
        <v>20</v>
      </c>
      <c r="E359" s="66" t="s">
        <v>359</v>
      </c>
      <c r="F359" s="73" t="s">
        <v>351</v>
      </c>
      <c r="G359" s="74" t="n">
        <v>600</v>
      </c>
      <c r="H359" s="74" t="n">
        <v>600</v>
      </c>
      <c r="I359" s="60"/>
    </row>
    <row r="360" s="110" customFormat="true" ht="25.5" hidden="false" customHeight="false" outlineLevel="0" collapsed="false">
      <c r="A360" s="25" t="s">
        <v>304</v>
      </c>
      <c r="B360" s="63"/>
      <c r="C360" s="65" t="s">
        <v>314</v>
      </c>
      <c r="D360" s="65" t="s">
        <v>20</v>
      </c>
      <c r="E360" s="66" t="s">
        <v>360</v>
      </c>
      <c r="F360" s="73"/>
      <c r="G360" s="74" t="n">
        <f aca="false">G361</f>
        <v>36</v>
      </c>
      <c r="H360" s="74" t="n">
        <f aca="false">H361</f>
        <v>36</v>
      </c>
      <c r="I360" s="60"/>
    </row>
    <row r="361" s="110" customFormat="true" ht="26.25" hidden="false" customHeight="false" outlineLevel="0" collapsed="false">
      <c r="A361" s="99" t="s">
        <v>161</v>
      </c>
      <c r="B361" s="63"/>
      <c r="C361" s="65" t="s">
        <v>51</v>
      </c>
      <c r="D361" s="65" t="s">
        <v>20</v>
      </c>
      <c r="E361" s="66" t="s">
        <v>360</v>
      </c>
      <c r="F361" s="73" t="s">
        <v>149</v>
      </c>
      <c r="G361" s="74" t="n">
        <f aca="false">G362</f>
        <v>36</v>
      </c>
      <c r="H361" s="74" t="n">
        <f aca="false">H362</f>
        <v>36</v>
      </c>
      <c r="I361" s="60"/>
    </row>
    <row r="362" s="110" customFormat="true" ht="15.75" hidden="false" customHeight="false" outlineLevel="0" collapsed="false">
      <c r="A362" s="112" t="s">
        <v>354</v>
      </c>
      <c r="B362" s="63"/>
      <c r="C362" s="65" t="s">
        <v>51</v>
      </c>
      <c r="D362" s="65" t="s">
        <v>20</v>
      </c>
      <c r="E362" s="66" t="s">
        <v>360</v>
      </c>
      <c r="F362" s="73" t="s">
        <v>351</v>
      </c>
      <c r="G362" s="74" t="n">
        <v>36</v>
      </c>
      <c r="H362" s="74" t="n">
        <v>36</v>
      </c>
      <c r="I362" s="60"/>
    </row>
    <row r="363" s="110" customFormat="true" ht="15.75" hidden="false" customHeight="false" outlineLevel="0" collapsed="false">
      <c r="A363" s="129" t="s">
        <v>306</v>
      </c>
      <c r="B363" s="68"/>
      <c r="C363" s="65" t="s">
        <v>51</v>
      </c>
      <c r="D363" s="65" t="s">
        <v>20</v>
      </c>
      <c r="E363" s="66" t="s">
        <v>361</v>
      </c>
      <c r="F363" s="73"/>
      <c r="G363" s="74" t="n">
        <f aca="false">G364</f>
        <v>392.1</v>
      </c>
      <c r="H363" s="74" t="n">
        <f aca="false">H364</f>
        <v>392.1</v>
      </c>
      <c r="I363" s="60"/>
    </row>
    <row r="364" s="110" customFormat="true" ht="26.25" hidden="false" customHeight="false" outlineLevel="0" collapsed="false">
      <c r="A364" s="99" t="s">
        <v>161</v>
      </c>
      <c r="B364" s="68"/>
      <c r="C364" s="65" t="s">
        <v>51</v>
      </c>
      <c r="D364" s="65" t="s">
        <v>20</v>
      </c>
      <c r="E364" s="66" t="s">
        <v>361</v>
      </c>
      <c r="F364" s="73" t="s">
        <v>149</v>
      </c>
      <c r="G364" s="74" t="n">
        <f aca="false">SUM(G365:G365)</f>
        <v>392.1</v>
      </c>
      <c r="H364" s="74" t="n">
        <f aca="false">SUM(H365:H365)</f>
        <v>392.1</v>
      </c>
      <c r="I364" s="60"/>
    </row>
    <row r="365" s="110" customFormat="true" ht="15.75" hidden="false" customHeight="false" outlineLevel="0" collapsed="false">
      <c r="A365" s="112" t="s">
        <v>350</v>
      </c>
      <c r="B365" s="68"/>
      <c r="C365" s="65" t="s">
        <v>51</v>
      </c>
      <c r="D365" s="65" t="s">
        <v>20</v>
      </c>
      <c r="E365" s="66" t="s">
        <v>361</v>
      </c>
      <c r="F365" s="73" t="s">
        <v>351</v>
      </c>
      <c r="G365" s="74" t="n">
        <v>392.1</v>
      </c>
      <c r="H365" s="74" t="n">
        <v>392.1</v>
      </c>
      <c r="I365" s="60"/>
    </row>
    <row r="366" s="110" customFormat="true" ht="25.5" hidden="false" customHeight="false" outlineLevel="0" collapsed="false">
      <c r="A366" s="129" t="s">
        <v>362</v>
      </c>
      <c r="B366" s="76"/>
      <c r="C366" s="65" t="s">
        <v>51</v>
      </c>
      <c r="D366" s="65" t="s">
        <v>20</v>
      </c>
      <c r="E366" s="66" t="s">
        <v>363</v>
      </c>
      <c r="F366" s="73"/>
      <c r="G366" s="74" t="n">
        <f aca="false">G367</f>
        <v>150</v>
      </c>
      <c r="H366" s="74" t="n">
        <f aca="false">H367</f>
        <v>150</v>
      </c>
      <c r="I366" s="60"/>
    </row>
    <row r="367" s="110" customFormat="true" ht="26.25" hidden="false" customHeight="false" outlineLevel="0" collapsed="false">
      <c r="A367" s="99" t="s">
        <v>161</v>
      </c>
      <c r="B367" s="76"/>
      <c r="C367" s="65" t="s">
        <v>51</v>
      </c>
      <c r="D367" s="65" t="s">
        <v>20</v>
      </c>
      <c r="E367" s="66" t="s">
        <v>363</v>
      </c>
      <c r="F367" s="73" t="s">
        <v>149</v>
      </c>
      <c r="G367" s="74" t="n">
        <f aca="false">SUM(G368:G368)</f>
        <v>150</v>
      </c>
      <c r="H367" s="74" t="n">
        <f aca="false">SUM(H368:H368)</f>
        <v>150</v>
      </c>
      <c r="I367" s="60"/>
    </row>
    <row r="368" s="110" customFormat="true" ht="15.75" hidden="false" customHeight="false" outlineLevel="0" collapsed="false">
      <c r="A368" s="112" t="s">
        <v>350</v>
      </c>
      <c r="B368" s="63"/>
      <c r="C368" s="65" t="s">
        <v>51</v>
      </c>
      <c r="D368" s="65" t="s">
        <v>20</v>
      </c>
      <c r="E368" s="66" t="s">
        <v>363</v>
      </c>
      <c r="F368" s="73" t="s">
        <v>351</v>
      </c>
      <c r="G368" s="74" t="n">
        <v>150</v>
      </c>
      <c r="H368" s="74" t="n">
        <v>150</v>
      </c>
      <c r="I368" s="60"/>
    </row>
    <row r="369" s="110" customFormat="true" ht="26.25" hidden="false" customHeight="false" outlineLevel="0" collapsed="false">
      <c r="A369" s="138" t="s">
        <v>340</v>
      </c>
      <c r="B369" s="92"/>
      <c r="C369" s="90" t="s">
        <v>51</v>
      </c>
      <c r="D369" s="90" t="s">
        <v>20</v>
      </c>
      <c r="E369" s="136" t="s">
        <v>341</v>
      </c>
      <c r="F369" s="94"/>
      <c r="G369" s="67" t="n">
        <f aca="false">G370</f>
        <v>20</v>
      </c>
      <c r="H369" s="67" t="n">
        <f aca="false">H370</f>
        <v>20</v>
      </c>
      <c r="I369" s="60"/>
    </row>
    <row r="370" s="110" customFormat="true" ht="26.25" hidden="false" customHeight="false" outlineLevel="0" collapsed="false">
      <c r="A370" s="138" t="s">
        <v>342</v>
      </c>
      <c r="B370" s="92"/>
      <c r="C370" s="90" t="s">
        <v>51</v>
      </c>
      <c r="D370" s="90" t="s">
        <v>20</v>
      </c>
      <c r="E370" s="136" t="s">
        <v>343</v>
      </c>
      <c r="F370" s="137"/>
      <c r="G370" s="67" t="n">
        <f aca="false">G371</f>
        <v>20</v>
      </c>
      <c r="H370" s="67" t="n">
        <f aca="false">H371</f>
        <v>20</v>
      </c>
      <c r="I370" s="60"/>
    </row>
    <row r="371" s="110" customFormat="true" ht="15.75" hidden="false" customHeight="false" outlineLevel="0" collapsed="false">
      <c r="A371" s="147" t="s">
        <v>344</v>
      </c>
      <c r="B371" s="142"/>
      <c r="C371" s="92" t="s">
        <v>51</v>
      </c>
      <c r="D371" s="92" t="s">
        <v>20</v>
      </c>
      <c r="E371" s="93" t="s">
        <v>345</v>
      </c>
      <c r="F371" s="94"/>
      <c r="G371" s="74" t="n">
        <f aca="false">G372</f>
        <v>20</v>
      </c>
      <c r="H371" s="74" t="n">
        <f aca="false">H372</f>
        <v>20</v>
      </c>
      <c r="I371" s="60"/>
    </row>
    <row r="372" s="110" customFormat="true" ht="26.25" hidden="false" customHeight="false" outlineLevel="0" collapsed="false">
      <c r="A372" s="99" t="s">
        <v>161</v>
      </c>
      <c r="B372" s="76"/>
      <c r="C372" s="92" t="s">
        <v>51</v>
      </c>
      <c r="D372" s="92" t="s">
        <v>20</v>
      </c>
      <c r="E372" s="93" t="s">
        <v>345</v>
      </c>
      <c r="F372" s="73" t="s">
        <v>149</v>
      </c>
      <c r="G372" s="74" t="n">
        <f aca="false">G373</f>
        <v>20</v>
      </c>
      <c r="H372" s="74" t="n">
        <f aca="false">H373</f>
        <v>20</v>
      </c>
      <c r="I372" s="60"/>
    </row>
    <row r="373" s="110" customFormat="true" ht="15.75" hidden="false" customHeight="false" outlineLevel="0" collapsed="false">
      <c r="A373" s="112" t="s">
        <v>354</v>
      </c>
      <c r="B373" s="76"/>
      <c r="C373" s="92" t="s">
        <v>51</v>
      </c>
      <c r="D373" s="92" t="s">
        <v>20</v>
      </c>
      <c r="E373" s="93" t="s">
        <v>345</v>
      </c>
      <c r="F373" s="73" t="s">
        <v>351</v>
      </c>
      <c r="G373" s="74" t="n">
        <v>20</v>
      </c>
      <c r="H373" s="74" t="n">
        <v>20</v>
      </c>
      <c r="I373" s="60"/>
    </row>
    <row r="374" s="110" customFormat="true" ht="15.75" hidden="false" customHeight="false" outlineLevel="0" collapsed="false">
      <c r="A374" s="62" t="s">
        <v>364</v>
      </c>
      <c r="B374" s="68"/>
      <c r="C374" s="64" t="s">
        <v>51</v>
      </c>
      <c r="D374" s="64" t="s">
        <v>51</v>
      </c>
      <c r="E374" s="69"/>
      <c r="F374" s="77"/>
      <c r="G374" s="134" t="n">
        <f aca="false">G375+G379</f>
        <v>3833.8</v>
      </c>
      <c r="H374" s="134" t="n">
        <f aca="false">H375+H379</f>
        <v>3833.8</v>
      </c>
      <c r="I374" s="60"/>
    </row>
    <row r="375" s="110" customFormat="true" ht="25.5" hidden="false" customHeight="false" outlineLevel="0" collapsed="false">
      <c r="A375" s="87" t="s">
        <v>154</v>
      </c>
      <c r="B375" s="81"/>
      <c r="C375" s="64" t="s">
        <v>51</v>
      </c>
      <c r="D375" s="64" t="s">
        <v>51</v>
      </c>
      <c r="E375" s="69" t="s">
        <v>155</v>
      </c>
      <c r="F375" s="73"/>
      <c r="G375" s="67" t="n">
        <f aca="false">G376</f>
        <v>100</v>
      </c>
      <c r="H375" s="67" t="n">
        <f aca="false">H376</f>
        <v>100</v>
      </c>
      <c r="I375" s="60"/>
    </row>
    <row r="376" s="110" customFormat="true" ht="25.5" hidden="false" customHeight="false" outlineLevel="0" collapsed="false">
      <c r="A376" s="79" t="s">
        <v>365</v>
      </c>
      <c r="B376" s="81"/>
      <c r="C376" s="65" t="s">
        <v>51</v>
      </c>
      <c r="D376" s="65" t="s">
        <v>51</v>
      </c>
      <c r="E376" s="66" t="s">
        <v>366</v>
      </c>
      <c r="F376" s="73"/>
      <c r="G376" s="74" t="n">
        <f aca="false">SUM(G377)</f>
        <v>100</v>
      </c>
      <c r="H376" s="74" t="n">
        <f aca="false">SUM(H377)</f>
        <v>100</v>
      </c>
      <c r="I376" s="60"/>
    </row>
    <row r="377" s="110" customFormat="true" ht="26.25" hidden="false" customHeight="false" outlineLevel="0" collapsed="false">
      <c r="A377" s="99" t="s">
        <v>161</v>
      </c>
      <c r="B377" s="76"/>
      <c r="C377" s="65" t="s">
        <v>51</v>
      </c>
      <c r="D377" s="65" t="s">
        <v>51</v>
      </c>
      <c r="E377" s="66" t="s">
        <v>366</v>
      </c>
      <c r="F377" s="73" t="s">
        <v>149</v>
      </c>
      <c r="G377" s="74" t="n">
        <f aca="false">G378</f>
        <v>100</v>
      </c>
      <c r="H377" s="74" t="n">
        <f aca="false">H378</f>
        <v>100</v>
      </c>
      <c r="I377" s="60"/>
    </row>
    <row r="378" s="110" customFormat="true" ht="15.75" hidden="false" customHeight="false" outlineLevel="0" collapsed="false">
      <c r="A378" s="112" t="s">
        <v>162</v>
      </c>
      <c r="B378" s="81"/>
      <c r="C378" s="65" t="s">
        <v>51</v>
      </c>
      <c r="D378" s="65" t="s">
        <v>51</v>
      </c>
      <c r="E378" s="66" t="s">
        <v>366</v>
      </c>
      <c r="F378" s="73" t="s">
        <v>212</v>
      </c>
      <c r="G378" s="74" t="n">
        <v>100</v>
      </c>
      <c r="H378" s="74" t="n">
        <v>100</v>
      </c>
      <c r="I378" s="60"/>
    </row>
    <row r="379" s="110" customFormat="true" ht="15.75" hidden="false" customHeight="false" outlineLevel="0" collapsed="false">
      <c r="A379" s="111" t="s">
        <v>367</v>
      </c>
      <c r="B379" s="63"/>
      <c r="C379" s="64" t="s">
        <v>51</v>
      </c>
      <c r="D379" s="64" t="s">
        <v>51</v>
      </c>
      <c r="E379" s="69" t="s">
        <v>368</v>
      </c>
      <c r="F379" s="77"/>
      <c r="G379" s="134" t="n">
        <f aca="false">G380+G387</f>
        <v>3733.8</v>
      </c>
      <c r="H379" s="134" t="n">
        <f aca="false">H380+H387</f>
        <v>3733.8</v>
      </c>
      <c r="I379" s="60"/>
    </row>
    <row r="380" s="110" customFormat="true" ht="15.75" hidden="false" customHeight="false" outlineLevel="0" collapsed="false">
      <c r="A380" s="149" t="s">
        <v>369</v>
      </c>
      <c r="B380" s="63"/>
      <c r="C380" s="64" t="s">
        <v>51</v>
      </c>
      <c r="D380" s="64" t="s">
        <v>51</v>
      </c>
      <c r="E380" s="69" t="s">
        <v>370</v>
      </c>
      <c r="F380" s="77"/>
      <c r="G380" s="67" t="n">
        <f aca="false">G381+G384</f>
        <v>2858.8</v>
      </c>
      <c r="H380" s="67" t="n">
        <f aca="false">H381+H384</f>
        <v>2858.8</v>
      </c>
      <c r="I380" s="60"/>
    </row>
    <row r="381" s="110" customFormat="true" ht="15.75" hidden="false" customHeight="false" outlineLevel="0" collapsed="false">
      <c r="A381" s="79" t="s">
        <v>371</v>
      </c>
      <c r="B381" s="63"/>
      <c r="C381" s="65" t="s">
        <v>51</v>
      </c>
      <c r="D381" s="65" t="s">
        <v>51</v>
      </c>
      <c r="E381" s="66" t="s">
        <v>372</v>
      </c>
      <c r="F381" s="73"/>
      <c r="G381" s="74" t="n">
        <f aca="false">G382</f>
        <v>156.5</v>
      </c>
      <c r="H381" s="74" t="n">
        <f aca="false">H382</f>
        <v>156.5</v>
      </c>
      <c r="I381" s="60"/>
    </row>
    <row r="382" s="110" customFormat="true" ht="26.25" hidden="false" customHeight="false" outlineLevel="0" collapsed="false">
      <c r="A382" s="99" t="s">
        <v>161</v>
      </c>
      <c r="B382" s="63"/>
      <c r="C382" s="65" t="s">
        <v>51</v>
      </c>
      <c r="D382" s="65" t="s">
        <v>51</v>
      </c>
      <c r="E382" s="66" t="s">
        <v>372</v>
      </c>
      <c r="F382" s="73" t="s">
        <v>149</v>
      </c>
      <c r="G382" s="74" t="n">
        <f aca="false">G383</f>
        <v>156.5</v>
      </c>
      <c r="H382" s="74" t="n">
        <f aca="false">H383</f>
        <v>156.5</v>
      </c>
      <c r="I382" s="60"/>
    </row>
    <row r="383" s="110" customFormat="true" ht="15.75" hidden="false" customHeight="false" outlineLevel="0" collapsed="false">
      <c r="A383" s="112" t="s">
        <v>162</v>
      </c>
      <c r="B383" s="63"/>
      <c r="C383" s="65" t="s">
        <v>51</v>
      </c>
      <c r="D383" s="65" t="s">
        <v>51</v>
      </c>
      <c r="E383" s="66" t="s">
        <v>372</v>
      </c>
      <c r="F383" s="73" t="s">
        <v>212</v>
      </c>
      <c r="G383" s="74" t="n">
        <v>156.5</v>
      </c>
      <c r="H383" s="74" t="n">
        <v>156.5</v>
      </c>
      <c r="I383" s="60"/>
    </row>
    <row r="384" s="61" customFormat="true" ht="39" hidden="false" customHeight="false" outlineLevel="0" collapsed="false">
      <c r="A384" s="72" t="s">
        <v>373</v>
      </c>
      <c r="B384" s="63"/>
      <c r="C384" s="65" t="s">
        <v>51</v>
      </c>
      <c r="D384" s="65" t="s">
        <v>51</v>
      </c>
      <c r="E384" s="66" t="s">
        <v>374</v>
      </c>
      <c r="F384" s="73"/>
      <c r="G384" s="74" t="n">
        <f aca="false">G385</f>
        <v>2702.3</v>
      </c>
      <c r="H384" s="74" t="n">
        <f aca="false">H385</f>
        <v>2702.3</v>
      </c>
      <c r="I384" s="60"/>
    </row>
    <row r="385" s="61" customFormat="true" ht="26.25" hidden="false" customHeight="false" outlineLevel="0" collapsed="false">
      <c r="A385" s="99" t="s">
        <v>161</v>
      </c>
      <c r="B385" s="63"/>
      <c r="C385" s="65" t="s">
        <v>51</v>
      </c>
      <c r="D385" s="65" t="s">
        <v>51</v>
      </c>
      <c r="E385" s="66" t="s">
        <v>374</v>
      </c>
      <c r="F385" s="73" t="s">
        <v>149</v>
      </c>
      <c r="G385" s="74" t="n">
        <f aca="false">SUM(G386:G386)</f>
        <v>2702.3</v>
      </c>
      <c r="H385" s="74" t="n">
        <f aca="false">SUM(H386:H386)</f>
        <v>2702.3</v>
      </c>
      <c r="I385" s="60"/>
    </row>
    <row r="386" s="61" customFormat="true" ht="15.75" hidden="false" customHeight="false" outlineLevel="0" collapsed="false">
      <c r="A386" s="112" t="s">
        <v>162</v>
      </c>
      <c r="B386" s="63"/>
      <c r="C386" s="65" t="s">
        <v>51</v>
      </c>
      <c r="D386" s="65" t="s">
        <v>51</v>
      </c>
      <c r="E386" s="66" t="s">
        <v>374</v>
      </c>
      <c r="F386" s="73" t="s">
        <v>212</v>
      </c>
      <c r="G386" s="74" t="n">
        <v>2702.3</v>
      </c>
      <c r="H386" s="74" t="n">
        <v>2702.3</v>
      </c>
      <c r="I386" s="60"/>
    </row>
    <row r="387" s="61" customFormat="true" ht="25.5" hidden="false" customHeight="false" outlineLevel="0" collapsed="false">
      <c r="A387" s="111" t="s">
        <v>375</v>
      </c>
      <c r="B387" s="63"/>
      <c r="C387" s="64" t="s">
        <v>51</v>
      </c>
      <c r="D387" s="64" t="s">
        <v>51</v>
      </c>
      <c r="E387" s="69" t="s">
        <v>376</v>
      </c>
      <c r="F387" s="77"/>
      <c r="G387" s="134" t="n">
        <f aca="false">G388+G391+G394</f>
        <v>875</v>
      </c>
      <c r="H387" s="134" t="n">
        <f aca="false">H388+H391+H394</f>
        <v>875</v>
      </c>
      <c r="I387" s="60"/>
    </row>
    <row r="388" s="61" customFormat="true" ht="15.75" hidden="false" customHeight="false" outlineLevel="0" collapsed="false">
      <c r="A388" s="98" t="s">
        <v>302</v>
      </c>
      <c r="B388" s="76"/>
      <c r="C388" s="65" t="s">
        <v>51</v>
      </c>
      <c r="D388" s="65" t="s">
        <v>51</v>
      </c>
      <c r="E388" s="66" t="s">
        <v>377</v>
      </c>
      <c r="F388" s="73"/>
      <c r="G388" s="74" t="n">
        <f aca="false">G389</f>
        <v>599.1</v>
      </c>
      <c r="H388" s="74" t="n">
        <f aca="false">H389</f>
        <v>599.1</v>
      </c>
      <c r="I388" s="60"/>
    </row>
    <row r="389" s="61" customFormat="true" ht="26.25" hidden="false" customHeight="false" outlineLevel="0" collapsed="false">
      <c r="A389" s="95" t="s">
        <v>161</v>
      </c>
      <c r="B389" s="76"/>
      <c r="C389" s="65" t="s">
        <v>51</v>
      </c>
      <c r="D389" s="65" t="s">
        <v>51</v>
      </c>
      <c r="E389" s="66" t="s">
        <v>377</v>
      </c>
      <c r="F389" s="73" t="s">
        <v>149</v>
      </c>
      <c r="G389" s="74" t="n">
        <f aca="false">G390</f>
        <v>599.1</v>
      </c>
      <c r="H389" s="74" t="n">
        <f aca="false">H390</f>
        <v>599.1</v>
      </c>
      <c r="I389" s="60"/>
    </row>
    <row r="390" s="61" customFormat="true" ht="15.75" hidden="false" customHeight="false" outlineLevel="0" collapsed="false">
      <c r="A390" s="98" t="s">
        <v>354</v>
      </c>
      <c r="B390" s="76"/>
      <c r="C390" s="65" t="s">
        <v>51</v>
      </c>
      <c r="D390" s="65" t="s">
        <v>51</v>
      </c>
      <c r="E390" s="66" t="s">
        <v>377</v>
      </c>
      <c r="F390" s="73" t="s">
        <v>351</v>
      </c>
      <c r="G390" s="74" t="n">
        <v>599.1</v>
      </c>
      <c r="H390" s="74" t="n">
        <v>599.1</v>
      </c>
      <c r="I390" s="60"/>
    </row>
    <row r="391" s="61" customFormat="true" ht="15.75" hidden="false" customHeight="false" outlineLevel="0" collapsed="false">
      <c r="A391" s="129" t="s">
        <v>306</v>
      </c>
      <c r="B391" s="76"/>
      <c r="C391" s="65" t="s">
        <v>51</v>
      </c>
      <c r="D391" s="65" t="s">
        <v>51</v>
      </c>
      <c r="E391" s="66" t="s">
        <v>378</v>
      </c>
      <c r="F391" s="73"/>
      <c r="G391" s="74" t="n">
        <f aca="false">G392</f>
        <v>175.9</v>
      </c>
      <c r="H391" s="74" t="n">
        <f aca="false">H392</f>
        <v>175.9</v>
      </c>
      <c r="I391" s="60"/>
    </row>
    <row r="392" s="61" customFormat="true" ht="26.25" hidden="false" customHeight="false" outlineLevel="0" collapsed="false">
      <c r="A392" s="99" t="s">
        <v>161</v>
      </c>
      <c r="B392" s="76"/>
      <c r="C392" s="65" t="s">
        <v>51</v>
      </c>
      <c r="D392" s="65" t="s">
        <v>51</v>
      </c>
      <c r="E392" s="66" t="s">
        <v>378</v>
      </c>
      <c r="F392" s="73" t="s">
        <v>149</v>
      </c>
      <c r="G392" s="74" t="n">
        <f aca="false">G393</f>
        <v>175.9</v>
      </c>
      <c r="H392" s="74" t="n">
        <f aca="false">H393</f>
        <v>175.9</v>
      </c>
      <c r="I392" s="60"/>
    </row>
    <row r="393" s="110" customFormat="true" ht="15.75" hidden="false" customHeight="false" outlineLevel="0" collapsed="false">
      <c r="A393" s="98" t="s">
        <v>354</v>
      </c>
      <c r="B393" s="76"/>
      <c r="C393" s="65" t="s">
        <v>51</v>
      </c>
      <c r="D393" s="65" t="s">
        <v>51</v>
      </c>
      <c r="E393" s="66" t="s">
        <v>378</v>
      </c>
      <c r="F393" s="73" t="s">
        <v>351</v>
      </c>
      <c r="G393" s="74" t="n">
        <v>175.9</v>
      </c>
      <c r="H393" s="74" t="n">
        <v>175.9</v>
      </c>
      <c r="I393" s="60"/>
    </row>
    <row r="394" s="110" customFormat="true" ht="25.5" hidden="false" customHeight="false" outlineLevel="0" collapsed="false">
      <c r="A394" s="129" t="s">
        <v>362</v>
      </c>
      <c r="B394" s="76"/>
      <c r="C394" s="65" t="s">
        <v>51</v>
      </c>
      <c r="D394" s="65" t="s">
        <v>51</v>
      </c>
      <c r="E394" s="66" t="s">
        <v>379</v>
      </c>
      <c r="F394" s="73"/>
      <c r="G394" s="74" t="n">
        <f aca="false">G395</f>
        <v>100</v>
      </c>
      <c r="H394" s="74" t="n">
        <f aca="false">H395</f>
        <v>100</v>
      </c>
      <c r="I394" s="60"/>
    </row>
    <row r="395" s="110" customFormat="true" ht="26.25" hidden="false" customHeight="false" outlineLevel="0" collapsed="false">
      <c r="A395" s="99" t="s">
        <v>161</v>
      </c>
      <c r="B395" s="76"/>
      <c r="C395" s="65" t="s">
        <v>51</v>
      </c>
      <c r="D395" s="65" t="s">
        <v>51</v>
      </c>
      <c r="E395" s="66" t="s">
        <v>379</v>
      </c>
      <c r="F395" s="73" t="s">
        <v>149</v>
      </c>
      <c r="G395" s="74" t="n">
        <f aca="false">G396</f>
        <v>100</v>
      </c>
      <c r="H395" s="74" t="n">
        <f aca="false">H396</f>
        <v>100</v>
      </c>
      <c r="I395" s="60"/>
    </row>
    <row r="396" customFormat="false" ht="15.75" hidden="false" customHeight="false" outlineLevel="0" collapsed="false">
      <c r="A396" s="98" t="s">
        <v>354</v>
      </c>
      <c r="B396" s="76"/>
      <c r="C396" s="65" t="s">
        <v>51</v>
      </c>
      <c r="D396" s="65" t="s">
        <v>51</v>
      </c>
      <c r="E396" s="66" t="s">
        <v>379</v>
      </c>
      <c r="F396" s="73" t="s">
        <v>351</v>
      </c>
      <c r="G396" s="74" t="n">
        <v>100</v>
      </c>
      <c r="H396" s="74" t="n">
        <v>100</v>
      </c>
      <c r="I396" s="60"/>
    </row>
    <row r="397" customFormat="false" ht="27" hidden="false" customHeight="true" outlineLevel="0" collapsed="false">
      <c r="A397" s="62" t="s">
        <v>56</v>
      </c>
      <c r="B397" s="83"/>
      <c r="C397" s="64" t="s">
        <v>51</v>
      </c>
      <c r="D397" s="64" t="s">
        <v>35</v>
      </c>
      <c r="E397" s="69"/>
      <c r="F397" s="77"/>
      <c r="G397" s="134" t="n">
        <f aca="false">G398</f>
        <v>12465.8</v>
      </c>
      <c r="H397" s="134" t="n">
        <f aca="false">H398</f>
        <v>12914.9</v>
      </c>
      <c r="I397" s="60"/>
    </row>
    <row r="398" customFormat="false" ht="15.75" hidden="false" customHeight="false" outlineLevel="0" collapsed="false">
      <c r="A398" s="62" t="s">
        <v>380</v>
      </c>
      <c r="B398" s="83"/>
      <c r="C398" s="64" t="s">
        <v>51</v>
      </c>
      <c r="D398" s="64" t="s">
        <v>35</v>
      </c>
      <c r="E398" s="69" t="s">
        <v>293</v>
      </c>
      <c r="F398" s="77"/>
      <c r="G398" s="134" t="n">
        <f aca="false">G399</f>
        <v>12465.8</v>
      </c>
      <c r="H398" s="134" t="n">
        <f aca="false">H399</f>
        <v>12914.9</v>
      </c>
      <c r="I398" s="60"/>
    </row>
    <row r="399" customFormat="false" ht="21" hidden="false" customHeight="false" outlineLevel="0" collapsed="false">
      <c r="A399" s="150" t="s">
        <v>381</v>
      </c>
      <c r="B399" s="83"/>
      <c r="C399" s="64" t="s">
        <v>51</v>
      </c>
      <c r="D399" s="64" t="s">
        <v>35</v>
      </c>
      <c r="E399" s="69" t="s">
        <v>382</v>
      </c>
      <c r="F399" s="77"/>
      <c r="G399" s="134" t="n">
        <f aca="false">G400+G405</f>
        <v>12465.8</v>
      </c>
      <c r="H399" s="134" t="n">
        <f aca="false">H400+H405</f>
        <v>12914.9</v>
      </c>
      <c r="I399" s="60"/>
    </row>
    <row r="400" customFormat="false" ht="25.5" hidden="false" customHeight="false" outlineLevel="0" collapsed="false">
      <c r="A400" s="129" t="s">
        <v>383</v>
      </c>
      <c r="B400" s="76"/>
      <c r="C400" s="92" t="s">
        <v>51</v>
      </c>
      <c r="D400" s="92" t="s">
        <v>35</v>
      </c>
      <c r="E400" s="93" t="s">
        <v>384</v>
      </c>
      <c r="F400" s="94"/>
      <c r="G400" s="74" t="n">
        <f aca="false">G401+G403</f>
        <v>12115.8</v>
      </c>
      <c r="H400" s="74" t="n">
        <f aca="false">H401+H403</f>
        <v>12564.9</v>
      </c>
      <c r="I400" s="60"/>
    </row>
    <row r="401" customFormat="false" ht="38.25" hidden="false" customHeight="false" outlineLevel="0" collapsed="false">
      <c r="A401" s="75" t="s">
        <v>100</v>
      </c>
      <c r="B401" s="76"/>
      <c r="C401" s="92" t="s">
        <v>51</v>
      </c>
      <c r="D401" s="92" t="s">
        <v>35</v>
      </c>
      <c r="E401" s="93" t="s">
        <v>384</v>
      </c>
      <c r="F401" s="94" t="s">
        <v>101</v>
      </c>
      <c r="G401" s="74" t="n">
        <f aca="false">G402</f>
        <v>11575.9</v>
      </c>
      <c r="H401" s="74" t="n">
        <f aca="false">H402</f>
        <v>12075</v>
      </c>
      <c r="I401" s="60"/>
    </row>
    <row r="402" customFormat="false" ht="15.75" hidden="false" customHeight="false" outlineLevel="0" collapsed="false">
      <c r="A402" s="151" t="s">
        <v>102</v>
      </c>
      <c r="B402" s="76"/>
      <c r="C402" s="92" t="s">
        <v>51</v>
      </c>
      <c r="D402" s="92" t="s">
        <v>35</v>
      </c>
      <c r="E402" s="93" t="s">
        <v>384</v>
      </c>
      <c r="F402" s="94" t="s">
        <v>103</v>
      </c>
      <c r="G402" s="74" t="n">
        <v>11575.9</v>
      </c>
      <c r="H402" s="74" t="n">
        <v>12075</v>
      </c>
      <c r="I402" s="60"/>
    </row>
    <row r="403" customFormat="false" ht="25.5" hidden="false" customHeight="false" outlineLevel="0" collapsed="false">
      <c r="A403" s="75" t="s">
        <v>107</v>
      </c>
      <c r="B403" s="76"/>
      <c r="C403" s="92" t="s">
        <v>51</v>
      </c>
      <c r="D403" s="92" t="s">
        <v>35</v>
      </c>
      <c r="E403" s="93" t="s">
        <v>384</v>
      </c>
      <c r="F403" s="94" t="s">
        <v>108</v>
      </c>
      <c r="G403" s="74" t="n">
        <f aca="false">G404</f>
        <v>539.9</v>
      </c>
      <c r="H403" s="74" t="n">
        <f aca="false">H404</f>
        <v>489.9</v>
      </c>
      <c r="I403" s="60"/>
    </row>
    <row r="404" customFormat="false" ht="26.25" hidden="false" customHeight="false" outlineLevel="0" collapsed="false">
      <c r="A404" s="99" t="s">
        <v>109</v>
      </c>
      <c r="B404" s="76"/>
      <c r="C404" s="92" t="s">
        <v>51</v>
      </c>
      <c r="D404" s="92" t="s">
        <v>35</v>
      </c>
      <c r="E404" s="93" t="s">
        <v>384</v>
      </c>
      <c r="F404" s="94" t="s">
        <v>110</v>
      </c>
      <c r="G404" s="74" t="n">
        <v>539.9</v>
      </c>
      <c r="H404" s="74" t="n">
        <v>489.9</v>
      </c>
      <c r="I404" s="60"/>
    </row>
    <row r="405" s="61" customFormat="true" ht="15.75" hidden="false" customHeight="false" outlineLevel="0" collapsed="false">
      <c r="A405" s="152" t="s">
        <v>356</v>
      </c>
      <c r="B405" s="76"/>
      <c r="C405" s="92" t="s">
        <v>51</v>
      </c>
      <c r="D405" s="92" t="s">
        <v>35</v>
      </c>
      <c r="E405" s="93" t="s">
        <v>385</v>
      </c>
      <c r="F405" s="94"/>
      <c r="G405" s="97" t="n">
        <f aca="false">G406+G408</f>
        <v>350</v>
      </c>
      <c r="H405" s="97" t="n">
        <f aca="false">H406+H408</f>
        <v>350</v>
      </c>
      <c r="I405" s="60"/>
    </row>
    <row r="406" s="61" customFormat="true" ht="38.25" hidden="false" customHeight="false" outlineLevel="0" collapsed="false">
      <c r="A406" s="75" t="s">
        <v>100</v>
      </c>
      <c r="B406" s="76"/>
      <c r="C406" s="65" t="s">
        <v>51</v>
      </c>
      <c r="D406" s="65" t="s">
        <v>35</v>
      </c>
      <c r="E406" s="93" t="s">
        <v>385</v>
      </c>
      <c r="F406" s="73" t="s">
        <v>101</v>
      </c>
      <c r="G406" s="97" t="n">
        <f aca="false">G407</f>
        <v>200</v>
      </c>
      <c r="H406" s="97" t="n">
        <v>200</v>
      </c>
      <c r="I406" s="60"/>
    </row>
    <row r="407" s="61" customFormat="true" ht="15.75" hidden="false" customHeight="false" outlineLevel="0" collapsed="false">
      <c r="A407" s="151" t="s">
        <v>102</v>
      </c>
      <c r="B407" s="76"/>
      <c r="C407" s="65" t="s">
        <v>51</v>
      </c>
      <c r="D407" s="65" t="s">
        <v>35</v>
      </c>
      <c r="E407" s="93" t="s">
        <v>385</v>
      </c>
      <c r="F407" s="73" t="s">
        <v>103</v>
      </c>
      <c r="G407" s="97" t="n">
        <v>200</v>
      </c>
      <c r="H407" s="97"/>
      <c r="I407" s="60"/>
    </row>
    <row r="408" s="61" customFormat="true" ht="25.5" hidden="false" customHeight="false" outlineLevel="0" collapsed="false">
      <c r="A408" s="75" t="s">
        <v>107</v>
      </c>
      <c r="B408" s="76"/>
      <c r="C408" s="65" t="s">
        <v>51</v>
      </c>
      <c r="D408" s="65" t="s">
        <v>35</v>
      </c>
      <c r="E408" s="93" t="s">
        <v>385</v>
      </c>
      <c r="F408" s="73" t="s">
        <v>108</v>
      </c>
      <c r="G408" s="97" t="n">
        <f aca="false">G409</f>
        <v>150</v>
      </c>
      <c r="H408" s="97" t="n">
        <f aca="false">H409</f>
        <v>150</v>
      </c>
      <c r="I408" s="60"/>
    </row>
    <row r="409" s="61" customFormat="true" ht="25.5" hidden="false" customHeight="false" outlineLevel="0" collapsed="false">
      <c r="A409" s="129" t="s">
        <v>109</v>
      </c>
      <c r="B409" s="76"/>
      <c r="C409" s="65" t="s">
        <v>51</v>
      </c>
      <c r="D409" s="65" t="s">
        <v>35</v>
      </c>
      <c r="E409" s="93" t="s">
        <v>385</v>
      </c>
      <c r="F409" s="73" t="s">
        <v>110</v>
      </c>
      <c r="G409" s="97" t="n">
        <v>150</v>
      </c>
      <c r="H409" s="97" t="n">
        <v>150</v>
      </c>
      <c r="I409" s="60"/>
    </row>
    <row r="410" s="61" customFormat="true" ht="15.75" hidden="false" customHeight="false" outlineLevel="0" collapsed="false">
      <c r="A410" s="62" t="s">
        <v>59</v>
      </c>
      <c r="B410" s="76"/>
      <c r="C410" s="64" t="s">
        <v>37</v>
      </c>
      <c r="D410" s="65"/>
      <c r="E410" s="66"/>
      <c r="F410" s="73"/>
      <c r="G410" s="67" t="n">
        <f aca="false">G411</f>
        <v>27752.7</v>
      </c>
      <c r="H410" s="67" t="n">
        <f aca="false">H411</f>
        <v>29899.4</v>
      </c>
      <c r="I410" s="60"/>
    </row>
    <row r="411" s="61" customFormat="true" ht="28.5" hidden="false" customHeight="true" outlineLevel="0" collapsed="false">
      <c r="A411" s="62" t="s">
        <v>62</v>
      </c>
      <c r="B411" s="64"/>
      <c r="C411" s="64" t="s">
        <v>37</v>
      </c>
      <c r="D411" s="64" t="s">
        <v>22</v>
      </c>
      <c r="E411" s="69"/>
      <c r="F411" s="77"/>
      <c r="G411" s="67" t="n">
        <f aca="false">G412</f>
        <v>27752.7</v>
      </c>
      <c r="H411" s="67" t="n">
        <f aca="false">H412</f>
        <v>29899.4</v>
      </c>
      <c r="I411" s="60"/>
    </row>
    <row r="412" s="61" customFormat="true" ht="15.75" hidden="false" customHeight="false" outlineLevel="0" collapsed="false">
      <c r="A412" s="62" t="s">
        <v>346</v>
      </c>
      <c r="B412" s="83"/>
      <c r="C412" s="64" t="s">
        <v>37</v>
      </c>
      <c r="D412" s="64" t="s">
        <v>22</v>
      </c>
      <c r="E412" s="69" t="s">
        <v>293</v>
      </c>
      <c r="F412" s="77"/>
      <c r="G412" s="67" t="n">
        <f aca="false">G413+G417</f>
        <v>27752.7</v>
      </c>
      <c r="H412" s="67" t="n">
        <f aca="false">H413+H417</f>
        <v>29899.4</v>
      </c>
      <c r="I412" s="60"/>
    </row>
    <row r="413" s="61" customFormat="true" ht="15.75" hidden="false" customHeight="false" outlineLevel="0" collapsed="false">
      <c r="A413" s="138" t="s">
        <v>294</v>
      </c>
      <c r="B413" s="64"/>
      <c r="C413" s="64" t="s">
        <v>37</v>
      </c>
      <c r="D413" s="64" t="s">
        <v>22</v>
      </c>
      <c r="E413" s="69" t="s">
        <v>295</v>
      </c>
      <c r="F413" s="77"/>
      <c r="G413" s="67" t="n">
        <f aca="false">G414</f>
        <v>8513.2</v>
      </c>
      <c r="H413" s="67" t="n">
        <f aca="false">H414</f>
        <v>10803.3</v>
      </c>
      <c r="I413" s="60"/>
    </row>
    <row r="414" customFormat="false" ht="38.25" hidden="false" customHeight="false" outlineLevel="0" collapsed="false">
      <c r="A414" s="129" t="s">
        <v>386</v>
      </c>
      <c r="B414" s="65"/>
      <c r="C414" s="65" t="s">
        <v>37</v>
      </c>
      <c r="D414" s="65" t="s">
        <v>22</v>
      </c>
      <c r="E414" s="66" t="s">
        <v>387</v>
      </c>
      <c r="F414" s="73"/>
      <c r="G414" s="74" t="n">
        <f aca="false">G415</f>
        <v>8513.2</v>
      </c>
      <c r="H414" s="74" t="n">
        <f aca="false">H415</f>
        <v>10803.3</v>
      </c>
      <c r="I414" s="60"/>
    </row>
    <row r="415" customFormat="false" ht="26.25" hidden="false" customHeight="false" outlineLevel="0" collapsed="false">
      <c r="A415" s="99" t="s">
        <v>161</v>
      </c>
      <c r="B415" s="76"/>
      <c r="C415" s="65" t="s">
        <v>37</v>
      </c>
      <c r="D415" s="65" t="s">
        <v>22</v>
      </c>
      <c r="E415" s="66" t="s">
        <v>387</v>
      </c>
      <c r="F415" s="73" t="s">
        <v>149</v>
      </c>
      <c r="G415" s="74" t="n">
        <f aca="false">G416</f>
        <v>8513.2</v>
      </c>
      <c r="H415" s="74" t="n">
        <f aca="false">H416</f>
        <v>10803.3</v>
      </c>
      <c r="I415" s="60"/>
    </row>
    <row r="416" customFormat="false" ht="15.75" hidden="false" customHeight="false" outlineLevel="0" collapsed="false">
      <c r="A416" s="112" t="s">
        <v>162</v>
      </c>
      <c r="B416" s="76"/>
      <c r="C416" s="65" t="s">
        <v>37</v>
      </c>
      <c r="D416" s="65" t="s">
        <v>22</v>
      </c>
      <c r="E416" s="66" t="s">
        <v>387</v>
      </c>
      <c r="F416" s="73" t="s">
        <v>212</v>
      </c>
      <c r="G416" s="74" t="n">
        <f aca="false">11060.8-2547.6</f>
        <v>8513.2</v>
      </c>
      <c r="H416" s="74" t="n">
        <f aca="false">11027.5-224.2</f>
        <v>10803.3</v>
      </c>
      <c r="I416" s="60"/>
    </row>
    <row r="417" customFormat="false" ht="15.75" hidden="false" customHeight="false" outlineLevel="0" collapsed="false">
      <c r="A417" s="138" t="s">
        <v>319</v>
      </c>
      <c r="B417" s="141"/>
      <c r="C417" s="92" t="s">
        <v>37</v>
      </c>
      <c r="D417" s="92" t="s">
        <v>22</v>
      </c>
      <c r="E417" s="136" t="s">
        <v>320</v>
      </c>
      <c r="F417" s="94"/>
      <c r="G417" s="67" t="n">
        <f aca="false">G424+G418+G421+G427</f>
        <v>19239.5</v>
      </c>
      <c r="H417" s="67" t="n">
        <f aca="false">H424+H418+H421+H427</f>
        <v>19096.1</v>
      </c>
      <c r="I417" s="60"/>
    </row>
    <row r="418" s="61" customFormat="true" ht="39" hidden="false" customHeight="false" outlineLevel="0" collapsed="false">
      <c r="A418" s="72" t="s">
        <v>388</v>
      </c>
      <c r="B418" s="141"/>
      <c r="C418" s="92" t="s">
        <v>37</v>
      </c>
      <c r="D418" s="92" t="s">
        <v>22</v>
      </c>
      <c r="E418" s="93" t="s">
        <v>389</v>
      </c>
      <c r="F418" s="94"/>
      <c r="G418" s="74" t="n">
        <f aca="false">G419</f>
        <v>0</v>
      </c>
      <c r="H418" s="74" t="n">
        <f aca="false">H419</f>
        <v>0</v>
      </c>
      <c r="I418" s="60"/>
    </row>
    <row r="419" s="61" customFormat="true" ht="26.25" hidden="false" customHeight="false" outlineLevel="0" collapsed="false">
      <c r="A419" s="95" t="s">
        <v>390</v>
      </c>
      <c r="B419" s="141"/>
      <c r="C419" s="92" t="s">
        <v>37</v>
      </c>
      <c r="D419" s="92" t="s">
        <v>22</v>
      </c>
      <c r="E419" s="93" t="s">
        <v>389</v>
      </c>
      <c r="F419" s="94" t="s">
        <v>149</v>
      </c>
      <c r="G419" s="74" t="n">
        <f aca="false">G420</f>
        <v>0</v>
      </c>
      <c r="H419" s="74" t="n">
        <f aca="false">H420</f>
        <v>0</v>
      </c>
      <c r="I419" s="60"/>
    </row>
    <row r="420" s="61" customFormat="true" ht="15.75" hidden="false" customHeight="false" outlineLevel="0" collapsed="false">
      <c r="A420" s="98" t="s">
        <v>162</v>
      </c>
      <c r="B420" s="141"/>
      <c r="C420" s="92" t="s">
        <v>37</v>
      </c>
      <c r="D420" s="92" t="s">
        <v>22</v>
      </c>
      <c r="E420" s="93" t="s">
        <v>389</v>
      </c>
      <c r="F420" s="94" t="s">
        <v>212</v>
      </c>
      <c r="G420" s="74" t="n">
        <v>0</v>
      </c>
      <c r="H420" s="74" t="n">
        <v>0</v>
      </c>
      <c r="I420" s="60"/>
    </row>
    <row r="421" s="61" customFormat="true" ht="39" hidden="false" customHeight="false" outlineLevel="0" collapsed="false">
      <c r="A421" s="72" t="s">
        <v>388</v>
      </c>
      <c r="B421" s="141"/>
      <c r="C421" s="92" t="s">
        <v>37</v>
      </c>
      <c r="D421" s="92" t="s">
        <v>22</v>
      </c>
      <c r="E421" s="93" t="s">
        <v>391</v>
      </c>
      <c r="F421" s="94"/>
      <c r="G421" s="74" t="n">
        <f aca="false">G422</f>
        <v>16690.4</v>
      </c>
      <c r="H421" s="74" t="n">
        <f aca="false">H422</f>
        <v>16547</v>
      </c>
      <c r="I421" s="60"/>
    </row>
    <row r="422" s="61" customFormat="true" ht="26.25" hidden="false" customHeight="false" outlineLevel="0" collapsed="false">
      <c r="A422" s="95" t="s">
        <v>390</v>
      </c>
      <c r="B422" s="141"/>
      <c r="C422" s="92" t="s">
        <v>37</v>
      </c>
      <c r="D422" s="92" t="s">
        <v>22</v>
      </c>
      <c r="E422" s="93" t="s">
        <v>391</v>
      </c>
      <c r="F422" s="94" t="s">
        <v>149</v>
      </c>
      <c r="G422" s="74" t="n">
        <f aca="false">G423</f>
        <v>16690.4</v>
      </c>
      <c r="H422" s="74" t="n">
        <f aca="false">H423</f>
        <v>16547</v>
      </c>
      <c r="I422" s="60"/>
    </row>
    <row r="423" s="61" customFormat="true" ht="15.75" hidden="false" customHeight="false" outlineLevel="0" collapsed="false">
      <c r="A423" s="98" t="s">
        <v>162</v>
      </c>
      <c r="B423" s="141"/>
      <c r="C423" s="92" t="s">
        <v>37</v>
      </c>
      <c r="D423" s="92" t="s">
        <v>22</v>
      </c>
      <c r="E423" s="93" t="s">
        <v>391</v>
      </c>
      <c r="F423" s="94" t="s">
        <v>212</v>
      </c>
      <c r="G423" s="74" t="n">
        <f aca="false">16353.8+16.4+319.9+0.3</f>
        <v>16690.4</v>
      </c>
      <c r="H423" s="74" t="n">
        <f aca="false">16530.5+16.5</f>
        <v>16547</v>
      </c>
      <c r="I423" s="60"/>
    </row>
    <row r="424" s="61" customFormat="true" ht="39" hidden="false" customHeight="false" outlineLevel="0" collapsed="false">
      <c r="A424" s="72" t="s">
        <v>392</v>
      </c>
      <c r="B424" s="141"/>
      <c r="C424" s="92" t="s">
        <v>37</v>
      </c>
      <c r="D424" s="92" t="s">
        <v>22</v>
      </c>
      <c r="E424" s="93" t="s">
        <v>393</v>
      </c>
      <c r="F424" s="94"/>
      <c r="G424" s="74" t="n">
        <f aca="false">G425</f>
        <v>549.1</v>
      </c>
      <c r="H424" s="74" t="n">
        <f aca="false">H425</f>
        <v>549.1</v>
      </c>
      <c r="I424" s="60"/>
    </row>
    <row r="425" s="61" customFormat="true" ht="26.25" hidden="false" customHeight="false" outlineLevel="0" collapsed="false">
      <c r="A425" s="95" t="s">
        <v>161</v>
      </c>
      <c r="B425" s="141"/>
      <c r="C425" s="92" t="s">
        <v>37</v>
      </c>
      <c r="D425" s="92" t="s">
        <v>22</v>
      </c>
      <c r="E425" s="93" t="s">
        <v>393</v>
      </c>
      <c r="F425" s="94" t="s">
        <v>149</v>
      </c>
      <c r="G425" s="74" t="n">
        <f aca="false">G426</f>
        <v>549.1</v>
      </c>
      <c r="H425" s="74" t="n">
        <f aca="false">H426</f>
        <v>549.1</v>
      </c>
      <c r="I425" s="60"/>
    </row>
    <row r="426" s="61" customFormat="true" ht="15.75" hidden="false" customHeight="false" outlineLevel="0" collapsed="false">
      <c r="A426" s="98" t="s">
        <v>162</v>
      </c>
      <c r="B426" s="141"/>
      <c r="C426" s="92" t="s">
        <v>37</v>
      </c>
      <c r="D426" s="92" t="s">
        <v>22</v>
      </c>
      <c r="E426" s="93" t="s">
        <v>393</v>
      </c>
      <c r="F426" s="94" t="s">
        <v>212</v>
      </c>
      <c r="G426" s="74" t="n">
        <f aca="false">54.9+494.2</f>
        <v>549.1</v>
      </c>
      <c r="H426" s="74" t="n">
        <f aca="false">54.9+494.2</f>
        <v>549.1</v>
      </c>
      <c r="I426" s="60"/>
    </row>
    <row r="427" s="61" customFormat="true" ht="15.75" hidden="false" customHeight="false" outlineLevel="0" collapsed="false">
      <c r="A427" s="25" t="s">
        <v>332</v>
      </c>
      <c r="B427" s="142"/>
      <c r="C427" s="92" t="s">
        <v>37</v>
      </c>
      <c r="D427" s="92" t="s">
        <v>22</v>
      </c>
      <c r="E427" s="93" t="s">
        <v>333</v>
      </c>
      <c r="F427" s="94"/>
      <c r="G427" s="74" t="n">
        <f aca="false">G428</f>
        <v>2000</v>
      </c>
      <c r="H427" s="74" t="n">
        <f aca="false">H428</f>
        <v>2000</v>
      </c>
      <c r="I427" s="60"/>
    </row>
    <row r="428" s="61" customFormat="true" ht="26.25" hidden="false" customHeight="false" outlineLevel="0" collapsed="false">
      <c r="A428" s="95" t="s">
        <v>161</v>
      </c>
      <c r="B428" s="142"/>
      <c r="C428" s="92" t="s">
        <v>37</v>
      </c>
      <c r="D428" s="92" t="s">
        <v>22</v>
      </c>
      <c r="E428" s="93" t="s">
        <v>333</v>
      </c>
      <c r="F428" s="94" t="s">
        <v>149</v>
      </c>
      <c r="G428" s="74" t="n">
        <f aca="false">G429</f>
        <v>2000</v>
      </c>
      <c r="H428" s="74" t="n">
        <f aca="false">H429</f>
        <v>2000</v>
      </c>
      <c r="I428" s="60"/>
    </row>
    <row r="429" s="61" customFormat="true" ht="15.75" hidden="false" customHeight="false" outlineLevel="0" collapsed="false">
      <c r="A429" s="98" t="s">
        <v>162</v>
      </c>
      <c r="B429" s="142"/>
      <c r="C429" s="92" t="s">
        <v>37</v>
      </c>
      <c r="D429" s="92" t="s">
        <v>22</v>
      </c>
      <c r="E429" s="93" t="s">
        <v>333</v>
      </c>
      <c r="F429" s="94" t="s">
        <v>212</v>
      </c>
      <c r="G429" s="74" t="n">
        <v>2000</v>
      </c>
      <c r="H429" s="74" t="n">
        <v>2000</v>
      </c>
      <c r="I429" s="60"/>
    </row>
    <row r="430" s="61" customFormat="true" ht="26.25" hidden="false" customHeight="false" outlineLevel="0" collapsed="false">
      <c r="A430" s="115" t="s">
        <v>394</v>
      </c>
      <c r="B430" s="116" t="s">
        <v>395</v>
      </c>
      <c r="C430" s="153"/>
      <c r="D430" s="153"/>
      <c r="E430" s="154"/>
      <c r="F430" s="155"/>
      <c r="G430" s="120" t="n">
        <f aca="false">G431+G466+G475+G521+G559+G566</f>
        <v>142472.6</v>
      </c>
      <c r="H430" s="120" t="n">
        <f aca="false">H431+H466+H475+H521+H559+H566</f>
        <v>156326.7</v>
      </c>
      <c r="I430" s="60"/>
    </row>
    <row r="431" s="110" customFormat="true" ht="15.75" hidden="false" customHeight="false" outlineLevel="0" collapsed="false">
      <c r="A431" s="156" t="s">
        <v>15</v>
      </c>
      <c r="B431" s="89"/>
      <c r="C431" s="90" t="s">
        <v>16</v>
      </c>
      <c r="D431" s="90"/>
      <c r="E431" s="157"/>
      <c r="F431" s="91"/>
      <c r="G431" s="67" t="n">
        <f aca="false">G432+G439</f>
        <v>6816.9</v>
      </c>
      <c r="H431" s="67" t="n">
        <f aca="false">H432+H439</f>
        <v>7051.5</v>
      </c>
      <c r="I431" s="60"/>
    </row>
    <row r="432" s="110" customFormat="true" ht="38.25" hidden="false" customHeight="false" outlineLevel="0" collapsed="false">
      <c r="A432" s="158" t="s">
        <v>21</v>
      </c>
      <c r="B432" s="89"/>
      <c r="C432" s="90" t="s">
        <v>16</v>
      </c>
      <c r="D432" s="90" t="s">
        <v>22</v>
      </c>
      <c r="E432" s="157"/>
      <c r="F432" s="91"/>
      <c r="G432" s="67" t="n">
        <f aca="false">G433</f>
        <v>6196.9</v>
      </c>
      <c r="H432" s="67" t="n">
        <f aca="false">H433</f>
        <v>6431.5</v>
      </c>
      <c r="I432" s="60"/>
    </row>
    <row r="433" s="110" customFormat="true" ht="26.25" hidden="false" customHeight="false" outlineLevel="0" collapsed="false">
      <c r="A433" s="62" t="s">
        <v>396</v>
      </c>
      <c r="B433" s="89"/>
      <c r="C433" s="64" t="s">
        <v>16</v>
      </c>
      <c r="D433" s="64" t="s">
        <v>22</v>
      </c>
      <c r="E433" s="69" t="s">
        <v>397</v>
      </c>
      <c r="F433" s="159"/>
      <c r="G433" s="67" t="n">
        <f aca="false">G434</f>
        <v>6196.9</v>
      </c>
      <c r="H433" s="67" t="n">
        <f aca="false">H434</f>
        <v>6431.5</v>
      </c>
      <c r="I433" s="60"/>
    </row>
    <row r="434" s="110" customFormat="true" ht="26.25" hidden="false" customHeight="false" outlineLevel="0" collapsed="false">
      <c r="A434" s="70" t="s">
        <v>98</v>
      </c>
      <c r="B434" s="160"/>
      <c r="C434" s="65" t="s">
        <v>16</v>
      </c>
      <c r="D434" s="65" t="s">
        <v>22</v>
      </c>
      <c r="E434" s="66" t="s">
        <v>398</v>
      </c>
      <c r="F434" s="73"/>
      <c r="G434" s="71" t="n">
        <f aca="false">G435+G437</f>
        <v>6196.9</v>
      </c>
      <c r="H434" s="71" t="n">
        <f aca="false">H435+H437</f>
        <v>6431.5</v>
      </c>
      <c r="I434" s="60"/>
    </row>
    <row r="435" s="110" customFormat="true" ht="38.25" hidden="false" customHeight="false" outlineLevel="0" collapsed="false">
      <c r="A435" s="75" t="s">
        <v>100</v>
      </c>
      <c r="B435" s="89"/>
      <c r="C435" s="92" t="s">
        <v>16</v>
      </c>
      <c r="D435" s="92" t="s">
        <v>22</v>
      </c>
      <c r="E435" s="93" t="s">
        <v>398</v>
      </c>
      <c r="F435" s="94" t="s">
        <v>101</v>
      </c>
      <c r="G435" s="74" t="n">
        <f aca="false">G436</f>
        <v>5865.6</v>
      </c>
      <c r="H435" s="74" t="n">
        <f aca="false">H436</f>
        <v>6100.2</v>
      </c>
      <c r="I435" s="60"/>
    </row>
    <row r="436" s="110" customFormat="true" ht="15.75" hidden="false" customHeight="false" outlineLevel="0" collapsed="false">
      <c r="A436" s="75" t="s">
        <v>102</v>
      </c>
      <c r="B436" s="89"/>
      <c r="C436" s="92" t="s">
        <v>16</v>
      </c>
      <c r="D436" s="92" t="s">
        <v>22</v>
      </c>
      <c r="E436" s="93" t="s">
        <v>398</v>
      </c>
      <c r="F436" s="94" t="s">
        <v>103</v>
      </c>
      <c r="G436" s="74" t="n">
        <v>5865.6</v>
      </c>
      <c r="H436" s="74" t="n">
        <v>6100.2</v>
      </c>
      <c r="I436" s="60"/>
    </row>
    <row r="437" s="110" customFormat="true" ht="25.5" hidden="false" customHeight="false" outlineLevel="0" collapsed="false">
      <c r="A437" s="75" t="s">
        <v>107</v>
      </c>
      <c r="B437" s="89"/>
      <c r="C437" s="92" t="s">
        <v>16</v>
      </c>
      <c r="D437" s="92" t="s">
        <v>22</v>
      </c>
      <c r="E437" s="93" t="s">
        <v>398</v>
      </c>
      <c r="F437" s="94" t="s">
        <v>108</v>
      </c>
      <c r="G437" s="74" t="n">
        <f aca="false">G438</f>
        <v>331.3</v>
      </c>
      <c r="H437" s="74" t="n">
        <f aca="false">H438</f>
        <v>331.3</v>
      </c>
      <c r="I437" s="60"/>
    </row>
    <row r="438" s="110" customFormat="true" ht="25.5" hidden="false" customHeight="false" outlineLevel="0" collapsed="false">
      <c r="A438" s="75" t="s">
        <v>109</v>
      </c>
      <c r="B438" s="89"/>
      <c r="C438" s="92" t="s">
        <v>16</v>
      </c>
      <c r="D438" s="92" t="s">
        <v>22</v>
      </c>
      <c r="E438" s="93" t="s">
        <v>398</v>
      </c>
      <c r="F438" s="94" t="s">
        <v>110</v>
      </c>
      <c r="G438" s="74" t="n">
        <v>331.3</v>
      </c>
      <c r="H438" s="74" t="n">
        <v>331.3</v>
      </c>
      <c r="I438" s="60"/>
    </row>
    <row r="439" s="110" customFormat="true" ht="15.75" hidden="false" customHeight="false" outlineLevel="0" collapsed="false">
      <c r="A439" s="87" t="s">
        <v>29</v>
      </c>
      <c r="B439" s="89"/>
      <c r="C439" s="90" t="s">
        <v>16</v>
      </c>
      <c r="D439" s="90" t="s">
        <v>30</v>
      </c>
      <c r="E439" s="157"/>
      <c r="F439" s="91"/>
      <c r="G439" s="67" t="n">
        <f aca="false">G440+G455+G459</f>
        <v>620</v>
      </c>
      <c r="H439" s="67" t="n">
        <f aca="false">H440+H455+H459</f>
        <v>620</v>
      </c>
      <c r="I439" s="60"/>
    </row>
    <row r="440" s="110" customFormat="true" ht="26.25" hidden="false" customHeight="false" outlineLevel="0" collapsed="false">
      <c r="A440" s="88" t="s">
        <v>399</v>
      </c>
      <c r="B440" s="89"/>
      <c r="C440" s="90" t="s">
        <v>16</v>
      </c>
      <c r="D440" s="90" t="s">
        <v>30</v>
      </c>
      <c r="E440" s="69" t="s">
        <v>400</v>
      </c>
      <c r="F440" s="91"/>
      <c r="G440" s="67" t="n">
        <f aca="false">G441+G449</f>
        <v>370</v>
      </c>
      <c r="H440" s="67" t="n">
        <f aca="false">H441+H449</f>
        <v>370</v>
      </c>
      <c r="I440" s="60"/>
    </row>
    <row r="441" s="110" customFormat="true" ht="15.75" hidden="false" customHeight="false" outlineLevel="0" collapsed="false">
      <c r="A441" s="111" t="s">
        <v>401</v>
      </c>
      <c r="B441" s="89"/>
      <c r="C441" s="90" t="s">
        <v>16</v>
      </c>
      <c r="D441" s="90" t="s">
        <v>30</v>
      </c>
      <c r="E441" s="69" t="s">
        <v>402</v>
      </c>
      <c r="F441" s="91"/>
      <c r="G441" s="67" t="n">
        <f aca="false">G442</f>
        <v>45</v>
      </c>
      <c r="H441" s="67" t="n">
        <f aca="false">H442</f>
        <v>45</v>
      </c>
      <c r="I441" s="60"/>
    </row>
    <row r="442" s="110" customFormat="true" ht="25.5" hidden="false" customHeight="false" outlineLevel="0" collapsed="false">
      <c r="A442" s="79" t="s">
        <v>156</v>
      </c>
      <c r="B442" s="81"/>
      <c r="C442" s="92" t="s">
        <v>16</v>
      </c>
      <c r="D442" s="92" t="s">
        <v>30</v>
      </c>
      <c r="E442" s="93" t="s">
        <v>403</v>
      </c>
      <c r="F442" s="94"/>
      <c r="G442" s="74" t="n">
        <f aca="false">G445+G447+G443</f>
        <v>45</v>
      </c>
      <c r="H442" s="74" t="n">
        <f aca="false">H445+H447+H443</f>
        <v>45</v>
      </c>
      <c r="I442" s="60"/>
    </row>
    <row r="443" s="110" customFormat="true" ht="38.25" hidden="false" customHeight="false" outlineLevel="0" collapsed="false">
      <c r="A443" s="75" t="s">
        <v>100</v>
      </c>
      <c r="B443" s="76"/>
      <c r="C443" s="92" t="s">
        <v>16</v>
      </c>
      <c r="D443" s="92" t="s">
        <v>30</v>
      </c>
      <c r="E443" s="93" t="s">
        <v>403</v>
      </c>
      <c r="F443" s="94" t="s">
        <v>101</v>
      </c>
      <c r="G443" s="74" t="n">
        <f aca="false">G444</f>
        <v>3</v>
      </c>
      <c r="H443" s="74" t="n">
        <f aca="false">H444</f>
        <v>3</v>
      </c>
      <c r="I443" s="60"/>
    </row>
    <row r="444" s="110" customFormat="true" ht="15.75" hidden="false" customHeight="false" outlineLevel="0" collapsed="false">
      <c r="A444" s="75" t="s">
        <v>102</v>
      </c>
      <c r="B444" s="81"/>
      <c r="C444" s="92" t="s">
        <v>16</v>
      </c>
      <c r="D444" s="92" t="s">
        <v>30</v>
      </c>
      <c r="E444" s="93" t="s">
        <v>403</v>
      </c>
      <c r="F444" s="94" t="s">
        <v>103</v>
      </c>
      <c r="G444" s="74" t="n">
        <v>3</v>
      </c>
      <c r="H444" s="74" t="n">
        <v>3</v>
      </c>
      <c r="I444" s="60"/>
    </row>
    <row r="445" s="110" customFormat="true" ht="25.5" hidden="false" customHeight="false" outlineLevel="0" collapsed="false">
      <c r="A445" s="75" t="s">
        <v>107</v>
      </c>
      <c r="B445" s="76"/>
      <c r="C445" s="92" t="s">
        <v>16</v>
      </c>
      <c r="D445" s="92" t="s">
        <v>30</v>
      </c>
      <c r="E445" s="93" t="s">
        <v>403</v>
      </c>
      <c r="F445" s="94" t="s">
        <v>108</v>
      </c>
      <c r="G445" s="74" t="n">
        <f aca="false">G446</f>
        <v>17</v>
      </c>
      <c r="H445" s="74" t="n">
        <f aca="false">H446</f>
        <v>17</v>
      </c>
      <c r="I445" s="60"/>
    </row>
    <row r="446" s="110" customFormat="true" ht="25.5" hidden="false" customHeight="false" outlineLevel="0" collapsed="false">
      <c r="A446" s="75" t="s">
        <v>109</v>
      </c>
      <c r="B446" s="81"/>
      <c r="C446" s="92" t="s">
        <v>16</v>
      </c>
      <c r="D446" s="92" t="s">
        <v>30</v>
      </c>
      <c r="E446" s="93" t="s">
        <v>403</v>
      </c>
      <c r="F446" s="94" t="s">
        <v>110</v>
      </c>
      <c r="G446" s="74" t="n">
        <v>17</v>
      </c>
      <c r="H446" s="74" t="n">
        <v>17</v>
      </c>
      <c r="I446" s="60"/>
    </row>
    <row r="447" s="110" customFormat="true" ht="25.5" hidden="false" customHeight="false" outlineLevel="0" collapsed="false">
      <c r="A447" s="75" t="s">
        <v>390</v>
      </c>
      <c r="B447" s="89"/>
      <c r="C447" s="92" t="s">
        <v>16</v>
      </c>
      <c r="D447" s="92" t="s">
        <v>30</v>
      </c>
      <c r="E447" s="93" t="s">
        <v>403</v>
      </c>
      <c r="F447" s="96" t="n">
        <v>600</v>
      </c>
      <c r="G447" s="97" t="n">
        <f aca="false">G448</f>
        <v>25</v>
      </c>
      <c r="H447" s="97" t="n">
        <f aca="false">H448</f>
        <v>25</v>
      </c>
      <c r="I447" s="60"/>
    </row>
    <row r="448" s="110" customFormat="true" ht="15.75" hidden="false" customHeight="false" outlineLevel="0" collapsed="false">
      <c r="A448" s="75" t="s">
        <v>162</v>
      </c>
      <c r="B448" s="89"/>
      <c r="C448" s="92" t="s">
        <v>16</v>
      </c>
      <c r="D448" s="92" t="s">
        <v>30</v>
      </c>
      <c r="E448" s="93" t="s">
        <v>403</v>
      </c>
      <c r="F448" s="96" t="n">
        <v>610</v>
      </c>
      <c r="G448" s="97" t="n">
        <v>25</v>
      </c>
      <c r="H448" s="97" t="n">
        <v>25</v>
      </c>
      <c r="I448" s="60"/>
    </row>
    <row r="449" s="110" customFormat="true" ht="15.75" hidden="false" customHeight="false" outlineLevel="0" collapsed="false">
      <c r="A449" s="82" t="s">
        <v>404</v>
      </c>
      <c r="B449" s="81"/>
      <c r="C449" s="90" t="s">
        <v>16</v>
      </c>
      <c r="D449" s="90" t="s">
        <v>30</v>
      </c>
      <c r="E449" s="136" t="s">
        <v>405</v>
      </c>
      <c r="F449" s="94"/>
      <c r="G449" s="67" t="n">
        <f aca="false">G450</f>
        <v>325</v>
      </c>
      <c r="H449" s="67" t="n">
        <f aca="false">H450</f>
        <v>325</v>
      </c>
      <c r="I449" s="60"/>
    </row>
    <row r="450" s="110" customFormat="true" ht="25.5" hidden="false" customHeight="false" outlineLevel="0" collapsed="false">
      <c r="A450" s="79" t="s">
        <v>156</v>
      </c>
      <c r="B450" s="81"/>
      <c r="C450" s="92" t="s">
        <v>16</v>
      </c>
      <c r="D450" s="92" t="s">
        <v>30</v>
      </c>
      <c r="E450" s="93" t="s">
        <v>406</v>
      </c>
      <c r="F450" s="94"/>
      <c r="G450" s="74" t="n">
        <f aca="false">G451+G453</f>
        <v>325</v>
      </c>
      <c r="H450" s="74" t="n">
        <f aca="false">H451+H453</f>
        <v>325</v>
      </c>
      <c r="I450" s="60"/>
    </row>
    <row r="451" s="110" customFormat="true" ht="25.5" hidden="false" customHeight="false" outlineLevel="0" collapsed="false">
      <c r="A451" s="75" t="s">
        <v>107</v>
      </c>
      <c r="B451" s="76"/>
      <c r="C451" s="92" t="s">
        <v>16</v>
      </c>
      <c r="D451" s="92" t="s">
        <v>30</v>
      </c>
      <c r="E451" s="93" t="s">
        <v>406</v>
      </c>
      <c r="F451" s="94" t="s">
        <v>108</v>
      </c>
      <c r="G451" s="74" t="n">
        <f aca="false">G452</f>
        <v>65</v>
      </c>
      <c r="H451" s="74" t="n">
        <f aca="false">H452</f>
        <v>65</v>
      </c>
      <c r="I451" s="60"/>
    </row>
    <row r="452" s="110" customFormat="true" ht="25.5" hidden="false" customHeight="false" outlineLevel="0" collapsed="false">
      <c r="A452" s="75" t="s">
        <v>109</v>
      </c>
      <c r="B452" s="81"/>
      <c r="C452" s="92" t="s">
        <v>16</v>
      </c>
      <c r="D452" s="92" t="s">
        <v>30</v>
      </c>
      <c r="E452" s="93" t="s">
        <v>406</v>
      </c>
      <c r="F452" s="94" t="s">
        <v>110</v>
      </c>
      <c r="G452" s="74" t="n">
        <v>65</v>
      </c>
      <c r="H452" s="74" t="n">
        <v>65</v>
      </c>
      <c r="I452" s="60"/>
    </row>
    <row r="453" s="110" customFormat="true" ht="26.25" hidden="false" customHeight="false" outlineLevel="0" collapsed="false">
      <c r="A453" s="99" t="s">
        <v>161</v>
      </c>
      <c r="B453" s="81"/>
      <c r="C453" s="92" t="s">
        <v>16</v>
      </c>
      <c r="D453" s="92" t="s">
        <v>30</v>
      </c>
      <c r="E453" s="93" t="s">
        <v>406</v>
      </c>
      <c r="F453" s="94" t="s">
        <v>149</v>
      </c>
      <c r="G453" s="74" t="n">
        <f aca="false">G454</f>
        <v>260</v>
      </c>
      <c r="H453" s="74" t="n">
        <f aca="false">H454</f>
        <v>260</v>
      </c>
      <c r="I453" s="60"/>
    </row>
    <row r="454" s="110" customFormat="true" ht="15.75" hidden="false" customHeight="false" outlineLevel="0" collapsed="false">
      <c r="A454" s="112" t="s">
        <v>162</v>
      </c>
      <c r="B454" s="81"/>
      <c r="C454" s="92" t="s">
        <v>16</v>
      </c>
      <c r="D454" s="92" t="s">
        <v>30</v>
      </c>
      <c r="E454" s="93" t="s">
        <v>406</v>
      </c>
      <c r="F454" s="94" t="s">
        <v>212</v>
      </c>
      <c r="G454" s="74" t="n">
        <v>260</v>
      </c>
      <c r="H454" s="74" t="n">
        <v>260</v>
      </c>
      <c r="I454" s="60"/>
    </row>
    <row r="455" s="110" customFormat="true" ht="25.5" hidden="false" customHeight="false" outlineLevel="0" collapsed="false">
      <c r="A455" s="87" t="s">
        <v>407</v>
      </c>
      <c r="B455" s="160"/>
      <c r="C455" s="90" t="s">
        <v>16</v>
      </c>
      <c r="D455" s="90" t="s">
        <v>30</v>
      </c>
      <c r="E455" s="136" t="s">
        <v>408</v>
      </c>
      <c r="F455" s="94"/>
      <c r="G455" s="67" t="n">
        <f aca="false">G456</f>
        <v>40</v>
      </c>
      <c r="H455" s="67" t="n">
        <f aca="false">H456</f>
        <v>40</v>
      </c>
      <c r="I455" s="60"/>
    </row>
    <row r="456" s="110" customFormat="true" ht="25.5" hidden="false" customHeight="false" outlineLevel="0" collapsed="false">
      <c r="A456" s="79" t="s">
        <v>156</v>
      </c>
      <c r="B456" s="81"/>
      <c r="C456" s="92" t="s">
        <v>16</v>
      </c>
      <c r="D456" s="92" t="s">
        <v>30</v>
      </c>
      <c r="E456" s="93" t="s">
        <v>409</v>
      </c>
      <c r="F456" s="94"/>
      <c r="G456" s="74" t="n">
        <f aca="false">G457</f>
        <v>40</v>
      </c>
      <c r="H456" s="74" t="n">
        <f aca="false">H457</f>
        <v>40</v>
      </c>
      <c r="I456" s="60"/>
    </row>
    <row r="457" s="110" customFormat="true" ht="26.25" hidden="false" customHeight="false" outlineLevel="0" collapsed="false">
      <c r="A457" s="99" t="s">
        <v>161</v>
      </c>
      <c r="B457" s="81"/>
      <c r="C457" s="92" t="s">
        <v>16</v>
      </c>
      <c r="D457" s="92" t="s">
        <v>30</v>
      </c>
      <c r="E457" s="93" t="s">
        <v>409</v>
      </c>
      <c r="F457" s="94" t="s">
        <v>149</v>
      </c>
      <c r="G457" s="74" t="n">
        <f aca="false">G458</f>
        <v>40</v>
      </c>
      <c r="H457" s="74" t="n">
        <f aca="false">H458</f>
        <v>40</v>
      </c>
      <c r="I457" s="60"/>
    </row>
    <row r="458" s="110" customFormat="true" ht="15.75" hidden="false" customHeight="false" outlineLevel="0" collapsed="false">
      <c r="A458" s="112" t="s">
        <v>162</v>
      </c>
      <c r="B458" s="81"/>
      <c r="C458" s="92" t="s">
        <v>16</v>
      </c>
      <c r="D458" s="92" t="s">
        <v>30</v>
      </c>
      <c r="E458" s="93" t="s">
        <v>409</v>
      </c>
      <c r="F458" s="94" t="s">
        <v>212</v>
      </c>
      <c r="G458" s="74" t="n">
        <v>40</v>
      </c>
      <c r="H458" s="74" t="n">
        <v>40</v>
      </c>
      <c r="I458" s="60"/>
    </row>
    <row r="459" s="110" customFormat="true" ht="15.75" hidden="false" customHeight="false" outlineLevel="0" collapsed="false">
      <c r="A459" s="87" t="s">
        <v>410</v>
      </c>
      <c r="B459" s="160"/>
      <c r="C459" s="90" t="s">
        <v>16</v>
      </c>
      <c r="D459" s="90" t="s">
        <v>30</v>
      </c>
      <c r="E459" s="136" t="s">
        <v>411</v>
      </c>
      <c r="F459" s="94"/>
      <c r="G459" s="67" t="n">
        <f aca="false">G460</f>
        <v>210</v>
      </c>
      <c r="H459" s="67" t="n">
        <f aca="false">H460</f>
        <v>210</v>
      </c>
      <c r="I459" s="60"/>
    </row>
    <row r="460" s="110" customFormat="true" ht="15.75" hidden="false" customHeight="false" outlineLevel="0" collapsed="false">
      <c r="A460" s="129" t="s">
        <v>412</v>
      </c>
      <c r="B460" s="160"/>
      <c r="C460" s="92" t="s">
        <v>16</v>
      </c>
      <c r="D460" s="92" t="s">
        <v>30</v>
      </c>
      <c r="E460" s="93" t="s">
        <v>413</v>
      </c>
      <c r="F460" s="94"/>
      <c r="G460" s="74" t="n">
        <f aca="false">G461+G463</f>
        <v>210</v>
      </c>
      <c r="H460" s="74" t="n">
        <f aca="false">H461+H463</f>
        <v>210</v>
      </c>
      <c r="I460" s="60"/>
    </row>
    <row r="461" s="110" customFormat="true" ht="25.5" hidden="false" customHeight="false" outlineLevel="0" collapsed="false">
      <c r="A461" s="75" t="s">
        <v>107</v>
      </c>
      <c r="B461" s="160"/>
      <c r="C461" s="92" t="s">
        <v>16</v>
      </c>
      <c r="D461" s="92" t="s">
        <v>30</v>
      </c>
      <c r="E461" s="93" t="s">
        <v>413</v>
      </c>
      <c r="F461" s="94" t="s">
        <v>108</v>
      </c>
      <c r="G461" s="74" t="n">
        <f aca="false">G462</f>
        <v>10</v>
      </c>
      <c r="H461" s="74" t="n">
        <f aca="false">H462</f>
        <v>10</v>
      </c>
      <c r="I461" s="60"/>
    </row>
    <row r="462" s="61" customFormat="true" ht="25.5" hidden="false" customHeight="false" outlineLevel="0" collapsed="false">
      <c r="A462" s="75" t="s">
        <v>109</v>
      </c>
      <c r="B462" s="160"/>
      <c r="C462" s="92" t="s">
        <v>16</v>
      </c>
      <c r="D462" s="92" t="s">
        <v>30</v>
      </c>
      <c r="E462" s="93" t="s">
        <v>413</v>
      </c>
      <c r="F462" s="94" t="s">
        <v>110</v>
      </c>
      <c r="G462" s="74" t="n">
        <v>10</v>
      </c>
      <c r="H462" s="74" t="n">
        <v>10</v>
      </c>
      <c r="I462" s="60"/>
    </row>
    <row r="463" s="61" customFormat="true" ht="15.75" hidden="false" customHeight="false" outlineLevel="0" collapsed="false">
      <c r="A463" s="99" t="s">
        <v>220</v>
      </c>
      <c r="B463" s="160"/>
      <c r="C463" s="92" t="s">
        <v>16</v>
      </c>
      <c r="D463" s="92" t="s">
        <v>30</v>
      </c>
      <c r="E463" s="93" t="s">
        <v>413</v>
      </c>
      <c r="F463" s="94" t="s">
        <v>221</v>
      </c>
      <c r="G463" s="74" t="n">
        <f aca="false">G464+G465</f>
        <v>200</v>
      </c>
      <c r="H463" s="74" t="n">
        <f aca="false">H464+H465</f>
        <v>200</v>
      </c>
      <c r="I463" s="60"/>
    </row>
    <row r="464" s="61" customFormat="true" ht="15.75" hidden="false" customHeight="false" outlineLevel="0" collapsed="false">
      <c r="A464" s="79" t="s">
        <v>256</v>
      </c>
      <c r="B464" s="160"/>
      <c r="C464" s="92" t="s">
        <v>16</v>
      </c>
      <c r="D464" s="92" t="s">
        <v>30</v>
      </c>
      <c r="E464" s="93" t="s">
        <v>413</v>
      </c>
      <c r="F464" s="94" t="s">
        <v>257</v>
      </c>
      <c r="G464" s="74" t="n">
        <v>200</v>
      </c>
      <c r="H464" s="74" t="n">
        <v>200</v>
      </c>
      <c r="I464" s="60"/>
    </row>
    <row r="465" s="61" customFormat="true" ht="25.5" hidden="false" customHeight="false" outlineLevel="0" collapsed="false">
      <c r="A465" s="79" t="s">
        <v>222</v>
      </c>
      <c r="B465" s="160"/>
      <c r="C465" s="92" t="s">
        <v>16</v>
      </c>
      <c r="D465" s="92" t="s">
        <v>30</v>
      </c>
      <c r="E465" s="93" t="s">
        <v>413</v>
      </c>
      <c r="F465" s="94" t="s">
        <v>223</v>
      </c>
      <c r="G465" s="74" t="n">
        <v>0</v>
      </c>
      <c r="H465" s="74" t="n">
        <v>0</v>
      </c>
      <c r="I465" s="60"/>
    </row>
    <row r="466" s="78" customFormat="true" ht="15.75" hidden="false" customHeight="false" outlineLevel="0" collapsed="false">
      <c r="A466" s="161" t="s">
        <v>193</v>
      </c>
      <c r="B466" s="162"/>
      <c r="C466" s="163" t="s">
        <v>22</v>
      </c>
      <c r="D466" s="164"/>
      <c r="E466" s="165"/>
      <c r="F466" s="164"/>
      <c r="G466" s="166" t="n">
        <f aca="false">G467</f>
        <v>150</v>
      </c>
      <c r="H466" s="166" t="n">
        <f aca="false">H467</f>
        <v>150</v>
      </c>
      <c r="I466" s="60"/>
    </row>
    <row r="467" s="61" customFormat="true" ht="15.75" hidden="false" customHeight="false" outlineLevel="0" collapsed="false">
      <c r="A467" s="111" t="s">
        <v>43</v>
      </c>
      <c r="B467" s="63"/>
      <c r="C467" s="64" t="s">
        <v>22</v>
      </c>
      <c r="D467" s="64" t="s">
        <v>44</v>
      </c>
      <c r="E467" s="69"/>
      <c r="F467" s="77"/>
      <c r="G467" s="67" t="n">
        <f aca="false">G468</f>
        <v>150</v>
      </c>
      <c r="H467" s="67" t="n">
        <f aca="false">H468</f>
        <v>150</v>
      </c>
      <c r="I467" s="60"/>
    </row>
    <row r="468" s="61" customFormat="true" ht="26.25" hidden="false" customHeight="false" outlineLevel="0" collapsed="false">
      <c r="A468" s="161" t="s">
        <v>414</v>
      </c>
      <c r="B468" s="63"/>
      <c r="C468" s="64" t="s">
        <v>22</v>
      </c>
      <c r="D468" s="64" t="s">
        <v>44</v>
      </c>
      <c r="E468" s="69" t="s">
        <v>415</v>
      </c>
      <c r="F468" s="77"/>
      <c r="G468" s="67" t="n">
        <f aca="false">G469</f>
        <v>150</v>
      </c>
      <c r="H468" s="67" t="n">
        <f aca="false">H469</f>
        <v>150</v>
      </c>
      <c r="I468" s="60"/>
    </row>
    <row r="469" s="78" customFormat="true" ht="15.75" hidden="false" customHeight="false" outlineLevel="0" collapsed="false">
      <c r="A469" s="111" t="s">
        <v>416</v>
      </c>
      <c r="B469" s="63"/>
      <c r="C469" s="64" t="s">
        <v>22</v>
      </c>
      <c r="D469" s="64" t="s">
        <v>44</v>
      </c>
      <c r="E469" s="69" t="s">
        <v>417</v>
      </c>
      <c r="F469" s="77"/>
      <c r="G469" s="67" t="n">
        <f aca="false">G470</f>
        <v>150</v>
      </c>
      <c r="H469" s="67" t="n">
        <f aca="false">H470</f>
        <v>150</v>
      </c>
      <c r="I469" s="60"/>
    </row>
    <row r="470" s="61" customFormat="true" ht="15.75" hidden="false" customHeight="false" outlineLevel="0" collapsed="false">
      <c r="A470" s="79" t="s">
        <v>418</v>
      </c>
      <c r="B470" s="76"/>
      <c r="C470" s="65" t="s">
        <v>22</v>
      </c>
      <c r="D470" s="65" t="s">
        <v>44</v>
      </c>
      <c r="E470" s="66" t="s">
        <v>419</v>
      </c>
      <c r="F470" s="73"/>
      <c r="G470" s="74" t="n">
        <f aca="false">G471+G473</f>
        <v>150</v>
      </c>
      <c r="H470" s="74" t="n">
        <f aca="false">H471+H473</f>
        <v>150</v>
      </c>
      <c r="I470" s="60"/>
    </row>
    <row r="471" s="61" customFormat="true" ht="25.5" hidden="false" customHeight="false" outlineLevel="0" collapsed="false">
      <c r="A471" s="75" t="s">
        <v>107</v>
      </c>
      <c r="B471" s="76"/>
      <c r="C471" s="65" t="s">
        <v>22</v>
      </c>
      <c r="D471" s="65" t="s">
        <v>44</v>
      </c>
      <c r="E471" s="66" t="s">
        <v>419</v>
      </c>
      <c r="F471" s="73" t="s">
        <v>108</v>
      </c>
      <c r="G471" s="74" t="n">
        <f aca="false">G472</f>
        <v>60</v>
      </c>
      <c r="H471" s="74" t="n">
        <f aca="false">H472</f>
        <v>60</v>
      </c>
      <c r="I471" s="60"/>
    </row>
    <row r="472" s="61" customFormat="true" ht="25.5" hidden="false" customHeight="false" outlineLevel="0" collapsed="false">
      <c r="A472" s="75" t="s">
        <v>109</v>
      </c>
      <c r="B472" s="76"/>
      <c r="C472" s="65" t="s">
        <v>22</v>
      </c>
      <c r="D472" s="65" t="s">
        <v>44</v>
      </c>
      <c r="E472" s="66" t="s">
        <v>419</v>
      </c>
      <c r="F472" s="73" t="s">
        <v>110</v>
      </c>
      <c r="G472" s="74" t="n">
        <v>60</v>
      </c>
      <c r="H472" s="74" t="n">
        <v>60</v>
      </c>
      <c r="I472" s="60"/>
    </row>
    <row r="473" s="61" customFormat="true" ht="26.25" hidden="false" customHeight="false" outlineLevel="0" collapsed="false">
      <c r="A473" s="99" t="s">
        <v>161</v>
      </c>
      <c r="B473" s="76"/>
      <c r="C473" s="65" t="s">
        <v>22</v>
      </c>
      <c r="D473" s="65" t="s">
        <v>44</v>
      </c>
      <c r="E473" s="66" t="s">
        <v>419</v>
      </c>
      <c r="F473" s="73" t="s">
        <v>149</v>
      </c>
      <c r="G473" s="74" t="n">
        <f aca="false">G474</f>
        <v>90</v>
      </c>
      <c r="H473" s="74" t="n">
        <f aca="false">H474</f>
        <v>90</v>
      </c>
      <c r="I473" s="60"/>
    </row>
    <row r="474" s="61" customFormat="true" ht="15.75" hidden="false" customHeight="false" outlineLevel="0" collapsed="false">
      <c r="A474" s="112" t="s">
        <v>162</v>
      </c>
      <c r="B474" s="76"/>
      <c r="C474" s="65" t="s">
        <v>22</v>
      </c>
      <c r="D474" s="65" t="s">
        <v>44</v>
      </c>
      <c r="E474" s="66" t="s">
        <v>419</v>
      </c>
      <c r="F474" s="73" t="s">
        <v>212</v>
      </c>
      <c r="G474" s="74" t="n">
        <v>90</v>
      </c>
      <c r="H474" s="74" t="n">
        <v>90</v>
      </c>
      <c r="I474" s="60"/>
    </row>
    <row r="475" s="61" customFormat="true" ht="15.75" hidden="false" customHeight="false" outlineLevel="0" collapsed="false">
      <c r="A475" s="62" t="s">
        <v>50</v>
      </c>
      <c r="B475" s="139"/>
      <c r="C475" s="90" t="s">
        <v>51</v>
      </c>
      <c r="D475" s="92"/>
      <c r="E475" s="93"/>
      <c r="F475" s="167"/>
      <c r="G475" s="67" t="n">
        <f aca="false">G476+G506</f>
        <v>35583</v>
      </c>
      <c r="H475" s="67" t="n">
        <f aca="false">H476+H506</f>
        <v>42323.9</v>
      </c>
      <c r="I475" s="60"/>
    </row>
    <row r="476" s="61" customFormat="true" ht="15.75" hidden="false" customHeight="false" outlineLevel="0" collapsed="false">
      <c r="A476" s="149" t="s">
        <v>54</v>
      </c>
      <c r="B476" s="139"/>
      <c r="C476" s="90" t="s">
        <v>51</v>
      </c>
      <c r="D476" s="90" t="s">
        <v>20</v>
      </c>
      <c r="E476" s="93"/>
      <c r="F476" s="167"/>
      <c r="G476" s="67" t="n">
        <f aca="false">G477</f>
        <v>35218</v>
      </c>
      <c r="H476" s="67" t="n">
        <f aca="false">H477</f>
        <v>41958.9</v>
      </c>
      <c r="I476" s="60"/>
    </row>
    <row r="477" s="61" customFormat="true" ht="26.25" hidden="false" customHeight="false" outlineLevel="0" collapsed="false">
      <c r="A477" s="161" t="s">
        <v>414</v>
      </c>
      <c r="B477" s="63"/>
      <c r="C477" s="90" t="s">
        <v>51</v>
      </c>
      <c r="D477" s="90" t="s">
        <v>20</v>
      </c>
      <c r="E477" s="69" t="s">
        <v>415</v>
      </c>
      <c r="F477" s="77"/>
      <c r="G477" s="67" t="n">
        <f aca="false">G478</f>
        <v>35218</v>
      </c>
      <c r="H477" s="67" t="n">
        <f aca="false">H478</f>
        <v>41958.9</v>
      </c>
      <c r="I477" s="60"/>
    </row>
    <row r="478" s="61" customFormat="true" ht="26.25" hidden="false" customHeight="false" outlineLevel="0" collapsed="false">
      <c r="A478" s="62" t="s">
        <v>420</v>
      </c>
      <c r="B478" s="63"/>
      <c r="C478" s="64" t="s">
        <v>51</v>
      </c>
      <c r="D478" s="64" t="s">
        <v>20</v>
      </c>
      <c r="E478" s="69" t="s">
        <v>421</v>
      </c>
      <c r="F478" s="77"/>
      <c r="G478" s="67" t="n">
        <f aca="false">G479+G482+G485+G488+G491+G494+G503+G500</f>
        <v>35218</v>
      </c>
      <c r="H478" s="67" t="n">
        <f aca="false">H479+H482+H485+H488+H491+H494+H503+H500+H497</f>
        <v>41958.9</v>
      </c>
      <c r="I478" s="60"/>
    </row>
    <row r="479" s="61" customFormat="true" ht="15.75" hidden="false" customHeight="false" outlineLevel="0" collapsed="false">
      <c r="A479" s="148" t="s">
        <v>296</v>
      </c>
      <c r="B479" s="76"/>
      <c r="C479" s="65" t="s">
        <v>51</v>
      </c>
      <c r="D479" s="65" t="s">
        <v>20</v>
      </c>
      <c r="E479" s="66" t="s">
        <v>422</v>
      </c>
      <c r="F479" s="73"/>
      <c r="G479" s="74" t="n">
        <f aca="false">G480</f>
        <v>34335.9</v>
      </c>
      <c r="H479" s="74" t="n">
        <f aca="false">H480</f>
        <v>35375.2</v>
      </c>
      <c r="I479" s="60"/>
    </row>
    <row r="480" s="61" customFormat="true" ht="26.25" hidden="false" customHeight="false" outlineLevel="0" collapsed="false">
      <c r="A480" s="99" t="s">
        <v>161</v>
      </c>
      <c r="B480" s="76"/>
      <c r="C480" s="65" t="s">
        <v>51</v>
      </c>
      <c r="D480" s="65" t="s">
        <v>20</v>
      </c>
      <c r="E480" s="66" t="s">
        <v>422</v>
      </c>
      <c r="F480" s="73" t="s">
        <v>149</v>
      </c>
      <c r="G480" s="74" t="n">
        <f aca="false">G481</f>
        <v>34335.9</v>
      </c>
      <c r="H480" s="74" t="n">
        <f aca="false">H481</f>
        <v>35375.2</v>
      </c>
      <c r="I480" s="60"/>
    </row>
    <row r="481" s="61" customFormat="true" ht="15.75" hidden="false" customHeight="false" outlineLevel="0" collapsed="false">
      <c r="A481" s="112" t="s">
        <v>162</v>
      </c>
      <c r="B481" s="76"/>
      <c r="C481" s="65" t="s">
        <v>51</v>
      </c>
      <c r="D481" s="65" t="s">
        <v>20</v>
      </c>
      <c r="E481" s="66" t="s">
        <v>422</v>
      </c>
      <c r="F481" s="73" t="s">
        <v>212</v>
      </c>
      <c r="G481" s="74" t="n">
        <v>34335.9</v>
      </c>
      <c r="H481" s="74" t="n">
        <v>35375.2</v>
      </c>
      <c r="I481" s="60"/>
    </row>
    <row r="482" s="61" customFormat="true" ht="15.75" hidden="false" customHeight="false" outlineLevel="0" collapsed="false">
      <c r="A482" s="129" t="s">
        <v>298</v>
      </c>
      <c r="B482" s="76"/>
      <c r="C482" s="65" t="s">
        <v>51</v>
      </c>
      <c r="D482" s="65" t="s">
        <v>20</v>
      </c>
      <c r="E482" s="66" t="s">
        <v>423</v>
      </c>
      <c r="F482" s="73"/>
      <c r="G482" s="74" t="n">
        <f aca="false">G483</f>
        <v>168</v>
      </c>
      <c r="H482" s="74" t="n">
        <f aca="false">H483</f>
        <v>168</v>
      </c>
      <c r="I482" s="60"/>
    </row>
    <row r="483" s="61" customFormat="true" ht="26.25" hidden="false" customHeight="false" outlineLevel="0" collapsed="false">
      <c r="A483" s="99" t="s">
        <v>161</v>
      </c>
      <c r="B483" s="76"/>
      <c r="C483" s="65" t="s">
        <v>51</v>
      </c>
      <c r="D483" s="65" t="s">
        <v>20</v>
      </c>
      <c r="E483" s="66" t="s">
        <v>423</v>
      </c>
      <c r="F483" s="73" t="s">
        <v>149</v>
      </c>
      <c r="G483" s="74" t="n">
        <f aca="false">G484</f>
        <v>168</v>
      </c>
      <c r="H483" s="74" t="n">
        <f aca="false">H484</f>
        <v>168</v>
      </c>
      <c r="I483" s="60"/>
    </row>
    <row r="484" s="61" customFormat="true" ht="15.75" hidden="false" customHeight="false" outlineLevel="0" collapsed="false">
      <c r="A484" s="112" t="s">
        <v>162</v>
      </c>
      <c r="B484" s="76"/>
      <c r="C484" s="65" t="s">
        <v>51</v>
      </c>
      <c r="D484" s="65" t="s">
        <v>20</v>
      </c>
      <c r="E484" s="66" t="s">
        <v>423</v>
      </c>
      <c r="F484" s="73" t="s">
        <v>212</v>
      </c>
      <c r="G484" s="74" t="n">
        <v>168</v>
      </c>
      <c r="H484" s="74" t="n">
        <v>168</v>
      </c>
      <c r="I484" s="60"/>
    </row>
    <row r="485" s="61" customFormat="true" ht="15.75" hidden="false" customHeight="false" outlineLevel="0" collapsed="false">
      <c r="A485" s="152" t="s">
        <v>356</v>
      </c>
      <c r="B485" s="76"/>
      <c r="C485" s="65" t="s">
        <v>51</v>
      </c>
      <c r="D485" s="65" t="s">
        <v>20</v>
      </c>
      <c r="E485" s="66" t="s">
        <v>424</v>
      </c>
      <c r="F485" s="73"/>
      <c r="G485" s="74" t="n">
        <f aca="false">G486</f>
        <v>50</v>
      </c>
      <c r="H485" s="74" t="n">
        <f aca="false">H486</f>
        <v>50</v>
      </c>
      <c r="I485" s="60"/>
    </row>
    <row r="486" s="61" customFormat="true" ht="26.25" hidden="false" customHeight="false" outlineLevel="0" collapsed="false">
      <c r="A486" s="99" t="s">
        <v>161</v>
      </c>
      <c r="B486" s="76"/>
      <c r="C486" s="65" t="s">
        <v>51</v>
      </c>
      <c r="D486" s="65" t="s">
        <v>20</v>
      </c>
      <c r="E486" s="66" t="s">
        <v>424</v>
      </c>
      <c r="F486" s="73" t="s">
        <v>149</v>
      </c>
      <c r="G486" s="74" t="n">
        <f aca="false">G487</f>
        <v>50</v>
      </c>
      <c r="H486" s="74" t="n">
        <f aca="false">H487</f>
        <v>50</v>
      </c>
      <c r="I486" s="60"/>
    </row>
    <row r="487" s="61" customFormat="true" ht="15.75" hidden="false" customHeight="false" outlineLevel="0" collapsed="false">
      <c r="A487" s="112" t="s">
        <v>162</v>
      </c>
      <c r="B487" s="76"/>
      <c r="C487" s="65" t="s">
        <v>51</v>
      </c>
      <c r="D487" s="65" t="s">
        <v>20</v>
      </c>
      <c r="E487" s="66" t="s">
        <v>424</v>
      </c>
      <c r="F487" s="73" t="s">
        <v>212</v>
      </c>
      <c r="G487" s="74" t="n">
        <v>50</v>
      </c>
      <c r="H487" s="74" t="n">
        <v>50</v>
      </c>
      <c r="I487" s="60"/>
    </row>
    <row r="488" s="61" customFormat="true" ht="59.25" hidden="false" customHeight="true" outlineLevel="0" collapsed="false">
      <c r="A488" s="129" t="s">
        <v>302</v>
      </c>
      <c r="B488" s="68"/>
      <c r="C488" s="65" t="s">
        <v>51</v>
      </c>
      <c r="D488" s="65" t="s">
        <v>20</v>
      </c>
      <c r="E488" s="66" t="s">
        <v>425</v>
      </c>
      <c r="F488" s="73"/>
      <c r="G488" s="74" t="n">
        <f aca="false">G489</f>
        <v>0</v>
      </c>
      <c r="H488" s="74" t="n">
        <f aca="false">H489</f>
        <v>100</v>
      </c>
      <c r="Q488" s="168"/>
    </row>
    <row r="489" s="61" customFormat="true" ht="26.25" hidden="false" customHeight="false" outlineLevel="0" collapsed="false">
      <c r="A489" s="99" t="s">
        <v>161</v>
      </c>
      <c r="B489" s="68"/>
      <c r="C489" s="65" t="s">
        <v>51</v>
      </c>
      <c r="D489" s="65" t="s">
        <v>20</v>
      </c>
      <c r="E489" s="66" t="s">
        <v>425</v>
      </c>
      <c r="F489" s="73" t="s">
        <v>149</v>
      </c>
      <c r="G489" s="74" t="n">
        <f aca="false">G490</f>
        <v>0</v>
      </c>
      <c r="H489" s="74" t="n">
        <f aca="false">H490</f>
        <v>100</v>
      </c>
      <c r="Q489" s="168"/>
    </row>
    <row r="490" s="61" customFormat="true" ht="15.75" hidden="false" customHeight="false" outlineLevel="0" collapsed="false">
      <c r="A490" s="112" t="s">
        <v>162</v>
      </c>
      <c r="B490" s="68"/>
      <c r="C490" s="65" t="s">
        <v>51</v>
      </c>
      <c r="D490" s="65" t="s">
        <v>20</v>
      </c>
      <c r="E490" s="66" t="s">
        <v>425</v>
      </c>
      <c r="F490" s="73" t="s">
        <v>212</v>
      </c>
      <c r="G490" s="74" t="n">
        <v>0</v>
      </c>
      <c r="H490" s="74" t="n">
        <v>100</v>
      </c>
      <c r="Q490" s="168"/>
    </row>
    <row r="491" s="61" customFormat="true" ht="15.75" hidden="false" customHeight="false" outlineLevel="0" collapsed="false">
      <c r="A491" s="129" t="s">
        <v>306</v>
      </c>
      <c r="B491" s="68"/>
      <c r="C491" s="65" t="s">
        <v>51</v>
      </c>
      <c r="D491" s="65" t="s">
        <v>20</v>
      </c>
      <c r="E491" s="66" t="s">
        <v>426</v>
      </c>
      <c r="F491" s="73"/>
      <c r="G491" s="74" t="n">
        <f aca="false">G492</f>
        <v>300</v>
      </c>
      <c r="H491" s="74" t="n">
        <f aca="false">H492</f>
        <v>300</v>
      </c>
      <c r="I491" s="60"/>
    </row>
    <row r="492" s="110" customFormat="true" ht="26.25" hidden="false" customHeight="false" outlineLevel="0" collapsed="false">
      <c r="A492" s="99" t="s">
        <v>161</v>
      </c>
      <c r="B492" s="68"/>
      <c r="C492" s="65" t="s">
        <v>51</v>
      </c>
      <c r="D492" s="65" t="s">
        <v>20</v>
      </c>
      <c r="E492" s="66" t="s">
        <v>426</v>
      </c>
      <c r="F492" s="73" t="s">
        <v>149</v>
      </c>
      <c r="G492" s="74" t="n">
        <f aca="false">G493</f>
        <v>300</v>
      </c>
      <c r="H492" s="74" t="n">
        <f aca="false">H493</f>
        <v>300</v>
      </c>
      <c r="I492" s="60"/>
    </row>
    <row r="493" s="110" customFormat="true" ht="15.75" hidden="false" customHeight="false" outlineLevel="0" collapsed="false">
      <c r="A493" s="112" t="s">
        <v>162</v>
      </c>
      <c r="B493" s="68"/>
      <c r="C493" s="65" t="s">
        <v>51</v>
      </c>
      <c r="D493" s="65" t="s">
        <v>20</v>
      </c>
      <c r="E493" s="66" t="s">
        <v>426</v>
      </c>
      <c r="F493" s="73" t="s">
        <v>212</v>
      </c>
      <c r="G493" s="74" t="n">
        <v>300</v>
      </c>
      <c r="H493" s="74" t="n">
        <v>300</v>
      </c>
      <c r="I493" s="60"/>
    </row>
    <row r="494" s="61" customFormat="true" ht="27" hidden="false" customHeight="true" outlineLevel="0" collapsed="false">
      <c r="A494" s="129" t="s">
        <v>362</v>
      </c>
      <c r="B494" s="68"/>
      <c r="C494" s="65" t="s">
        <v>51</v>
      </c>
      <c r="D494" s="65" t="s">
        <v>20</v>
      </c>
      <c r="E494" s="66" t="s">
        <v>427</v>
      </c>
      <c r="F494" s="73"/>
      <c r="G494" s="74" t="n">
        <f aca="false">G495</f>
        <v>40</v>
      </c>
      <c r="H494" s="74" t="n">
        <f aca="false">H495</f>
        <v>40</v>
      </c>
      <c r="I494" s="60"/>
    </row>
    <row r="495" s="61" customFormat="true" ht="26.25" hidden="false" customHeight="false" outlineLevel="0" collapsed="false">
      <c r="A495" s="99" t="s">
        <v>161</v>
      </c>
      <c r="B495" s="68"/>
      <c r="C495" s="65" t="s">
        <v>51</v>
      </c>
      <c r="D495" s="65" t="s">
        <v>20</v>
      </c>
      <c r="E495" s="66" t="s">
        <v>427</v>
      </c>
      <c r="F495" s="73" t="s">
        <v>149</v>
      </c>
      <c r="G495" s="74" t="n">
        <f aca="false">G496</f>
        <v>40</v>
      </c>
      <c r="H495" s="74" t="n">
        <f aca="false">H496</f>
        <v>40</v>
      </c>
      <c r="I495" s="60"/>
    </row>
    <row r="496" s="61" customFormat="true" ht="15.75" hidden="false" customHeight="false" outlineLevel="0" collapsed="false">
      <c r="A496" s="112" t="s">
        <v>162</v>
      </c>
      <c r="B496" s="68"/>
      <c r="C496" s="65" t="s">
        <v>51</v>
      </c>
      <c r="D496" s="65" t="s">
        <v>20</v>
      </c>
      <c r="E496" s="66" t="s">
        <v>427</v>
      </c>
      <c r="F496" s="73" t="s">
        <v>212</v>
      </c>
      <c r="G496" s="74" t="n">
        <v>40</v>
      </c>
      <c r="H496" s="74" t="n">
        <v>40</v>
      </c>
      <c r="I496" s="60"/>
    </row>
    <row r="497" s="110" customFormat="true" ht="63.75" hidden="false" customHeight="false" outlineLevel="0" collapsed="false">
      <c r="A497" s="129" t="s">
        <v>428</v>
      </c>
      <c r="B497" s="68"/>
      <c r="C497" s="65" t="s">
        <v>51</v>
      </c>
      <c r="D497" s="65" t="s">
        <v>20</v>
      </c>
      <c r="E497" s="66" t="s">
        <v>429</v>
      </c>
      <c r="F497" s="73"/>
      <c r="G497" s="74" t="n">
        <f aca="false">G498</f>
        <v>0</v>
      </c>
      <c r="H497" s="74" t="n">
        <f aca="false">H498</f>
        <v>5789.5</v>
      </c>
      <c r="I497" s="60"/>
    </row>
    <row r="498" s="110" customFormat="true" ht="26.25" hidden="false" customHeight="false" outlineLevel="0" collapsed="false">
      <c r="A498" s="99" t="s">
        <v>161</v>
      </c>
      <c r="B498" s="68"/>
      <c r="C498" s="65" t="s">
        <v>51</v>
      </c>
      <c r="D498" s="65" t="s">
        <v>20</v>
      </c>
      <c r="E498" s="66" t="s">
        <v>429</v>
      </c>
      <c r="F498" s="73" t="s">
        <v>149</v>
      </c>
      <c r="G498" s="74" t="n">
        <f aca="false">G499</f>
        <v>0</v>
      </c>
      <c r="H498" s="74" t="n">
        <f aca="false">H499</f>
        <v>5789.5</v>
      </c>
      <c r="I498" s="60"/>
    </row>
    <row r="499" s="110" customFormat="true" ht="15.75" hidden="false" customHeight="false" outlineLevel="0" collapsed="false">
      <c r="A499" s="112" t="s">
        <v>162</v>
      </c>
      <c r="B499" s="68"/>
      <c r="C499" s="65" t="s">
        <v>51</v>
      </c>
      <c r="D499" s="65" t="s">
        <v>20</v>
      </c>
      <c r="E499" s="66" t="s">
        <v>429</v>
      </c>
      <c r="F499" s="73" t="s">
        <v>212</v>
      </c>
      <c r="G499" s="74" t="n">
        <v>0</v>
      </c>
      <c r="H499" s="74" t="n">
        <f aca="false">420+5369.5</f>
        <v>5789.5</v>
      </c>
      <c r="I499" s="60"/>
    </row>
    <row r="500" s="110" customFormat="true" ht="51.75" hidden="false" customHeight="false" outlineLevel="0" collapsed="false">
      <c r="A500" s="143" t="s">
        <v>310</v>
      </c>
      <c r="B500" s="142"/>
      <c r="C500" s="92" t="s">
        <v>51</v>
      </c>
      <c r="D500" s="92" t="s">
        <v>20</v>
      </c>
      <c r="E500" s="93" t="s">
        <v>430</v>
      </c>
      <c r="F500" s="94"/>
      <c r="G500" s="97" t="n">
        <f aca="false">G501</f>
        <v>131</v>
      </c>
      <c r="H500" s="97" t="n">
        <f aca="false">H501</f>
        <v>136.2</v>
      </c>
      <c r="I500" s="60"/>
    </row>
    <row r="501" s="110" customFormat="true" ht="26.25" hidden="false" customHeight="false" outlineLevel="0" collapsed="false">
      <c r="A501" s="95" t="s">
        <v>161</v>
      </c>
      <c r="B501" s="142"/>
      <c r="C501" s="92" t="s">
        <v>51</v>
      </c>
      <c r="D501" s="92" t="s">
        <v>20</v>
      </c>
      <c r="E501" s="93" t="s">
        <v>430</v>
      </c>
      <c r="F501" s="94" t="s">
        <v>149</v>
      </c>
      <c r="G501" s="97" t="n">
        <f aca="false">G502</f>
        <v>131</v>
      </c>
      <c r="H501" s="97" t="n">
        <f aca="false">H502</f>
        <v>136.2</v>
      </c>
      <c r="I501" s="60"/>
    </row>
    <row r="502" s="110" customFormat="true" ht="15.75" hidden="false" customHeight="false" outlineLevel="0" collapsed="false">
      <c r="A502" s="98" t="s">
        <v>162</v>
      </c>
      <c r="B502" s="142"/>
      <c r="C502" s="92" t="s">
        <v>51</v>
      </c>
      <c r="D502" s="92" t="s">
        <v>20</v>
      </c>
      <c r="E502" s="93" t="s">
        <v>430</v>
      </c>
      <c r="F502" s="94" t="s">
        <v>212</v>
      </c>
      <c r="G502" s="97" t="n">
        <v>131</v>
      </c>
      <c r="H502" s="97" t="n">
        <v>136.2</v>
      </c>
      <c r="I502" s="60"/>
    </row>
    <row r="503" s="110" customFormat="true" ht="25.5" hidden="false" customHeight="false" outlineLevel="0" collapsed="false">
      <c r="A503" s="129" t="s">
        <v>431</v>
      </c>
      <c r="B503" s="68"/>
      <c r="C503" s="65" t="s">
        <v>51</v>
      </c>
      <c r="D503" s="65" t="s">
        <v>20</v>
      </c>
      <c r="E503" s="66" t="s">
        <v>432</v>
      </c>
      <c r="F503" s="73"/>
      <c r="G503" s="74" t="n">
        <f aca="false">G504</f>
        <v>193.1</v>
      </c>
      <c r="H503" s="74" t="n">
        <f aca="false">H504</f>
        <v>0</v>
      </c>
      <c r="I503" s="60"/>
    </row>
    <row r="504" s="110" customFormat="true" ht="26.25" hidden="false" customHeight="false" outlineLevel="0" collapsed="false">
      <c r="A504" s="99" t="s">
        <v>161</v>
      </c>
      <c r="B504" s="68"/>
      <c r="C504" s="65" t="s">
        <v>51</v>
      </c>
      <c r="D504" s="65" t="s">
        <v>20</v>
      </c>
      <c r="E504" s="66" t="s">
        <v>432</v>
      </c>
      <c r="F504" s="73" t="s">
        <v>149</v>
      </c>
      <c r="G504" s="74" t="n">
        <f aca="false">G505</f>
        <v>193.1</v>
      </c>
      <c r="H504" s="74" t="n">
        <f aca="false">H505</f>
        <v>0</v>
      </c>
      <c r="I504" s="60"/>
    </row>
    <row r="505" s="110" customFormat="true" ht="15.75" hidden="false" customHeight="false" outlineLevel="0" collapsed="false">
      <c r="A505" s="112" t="s">
        <v>162</v>
      </c>
      <c r="B505" s="68"/>
      <c r="C505" s="65" t="s">
        <v>51</v>
      </c>
      <c r="D505" s="65" t="s">
        <v>20</v>
      </c>
      <c r="E505" s="66" t="s">
        <v>432</v>
      </c>
      <c r="F505" s="73" t="s">
        <v>212</v>
      </c>
      <c r="G505" s="74" t="n">
        <f aca="false">193.1</f>
        <v>193.1</v>
      </c>
      <c r="H505" s="74" t="n">
        <v>0</v>
      </c>
      <c r="I505" s="60"/>
    </row>
    <row r="506" s="110" customFormat="true" ht="15.75" hidden="false" customHeight="false" outlineLevel="0" collapsed="false">
      <c r="A506" s="62" t="s">
        <v>364</v>
      </c>
      <c r="B506" s="63"/>
      <c r="C506" s="64" t="s">
        <v>51</v>
      </c>
      <c r="D506" s="64" t="s">
        <v>51</v>
      </c>
      <c r="E506" s="69"/>
      <c r="F506" s="77"/>
      <c r="G506" s="67" t="n">
        <f aca="false">G507</f>
        <v>365</v>
      </c>
      <c r="H506" s="67" t="n">
        <f aca="false">H507</f>
        <v>365</v>
      </c>
      <c r="I506" s="60"/>
    </row>
    <row r="507" s="110" customFormat="true" ht="15.75" hidden="false" customHeight="false" outlineLevel="0" collapsed="false">
      <c r="A507" s="111" t="s">
        <v>433</v>
      </c>
      <c r="B507" s="63"/>
      <c r="C507" s="64" t="s">
        <v>51</v>
      </c>
      <c r="D507" s="64" t="s">
        <v>51</v>
      </c>
      <c r="E507" s="69" t="s">
        <v>434</v>
      </c>
      <c r="F507" s="77"/>
      <c r="G507" s="67" t="n">
        <f aca="false">G508+G515+G518</f>
        <v>365</v>
      </c>
      <c r="H507" s="67" t="n">
        <f aca="false">H508+H515+H518</f>
        <v>365</v>
      </c>
      <c r="I507" s="60"/>
    </row>
    <row r="508" s="110" customFormat="true" ht="26.25" hidden="false" customHeight="false" outlineLevel="0" collapsed="false">
      <c r="A508" s="148" t="s">
        <v>435</v>
      </c>
      <c r="B508" s="68"/>
      <c r="C508" s="65" t="s">
        <v>51</v>
      </c>
      <c r="D508" s="65" t="s">
        <v>51</v>
      </c>
      <c r="E508" s="66" t="s">
        <v>436</v>
      </c>
      <c r="F508" s="73"/>
      <c r="G508" s="74" t="n">
        <f aca="false">G510+G512+G514</f>
        <v>285</v>
      </c>
      <c r="H508" s="74" t="n">
        <f aca="false">H510+H512+H514</f>
        <v>285</v>
      </c>
      <c r="I508" s="60"/>
    </row>
    <row r="509" s="110" customFormat="true" ht="38.25" hidden="false" customHeight="false" outlineLevel="0" collapsed="false">
      <c r="A509" s="75" t="s">
        <v>100</v>
      </c>
      <c r="B509" s="68"/>
      <c r="C509" s="65" t="s">
        <v>51</v>
      </c>
      <c r="D509" s="65" t="s">
        <v>51</v>
      </c>
      <c r="E509" s="66" t="s">
        <v>436</v>
      </c>
      <c r="F509" s="73" t="s">
        <v>101</v>
      </c>
      <c r="G509" s="74" t="n">
        <f aca="false">G510</f>
        <v>20</v>
      </c>
      <c r="H509" s="74" t="n">
        <f aca="false">H510</f>
        <v>20</v>
      </c>
      <c r="I509" s="60"/>
    </row>
    <row r="510" s="110" customFormat="true" ht="15.75" hidden="false" customHeight="false" outlineLevel="0" collapsed="false">
      <c r="A510" s="129" t="s">
        <v>102</v>
      </c>
      <c r="B510" s="68"/>
      <c r="C510" s="65" t="s">
        <v>51</v>
      </c>
      <c r="D510" s="65" t="s">
        <v>51</v>
      </c>
      <c r="E510" s="66" t="s">
        <v>436</v>
      </c>
      <c r="F510" s="73" t="s">
        <v>103</v>
      </c>
      <c r="G510" s="74" t="n">
        <v>20</v>
      </c>
      <c r="H510" s="74" t="n">
        <v>20</v>
      </c>
      <c r="I510" s="60"/>
    </row>
    <row r="511" s="110" customFormat="true" ht="25.5" hidden="false" customHeight="false" outlineLevel="0" collapsed="false">
      <c r="A511" s="75" t="s">
        <v>107</v>
      </c>
      <c r="B511" s="68"/>
      <c r="C511" s="65" t="s">
        <v>51</v>
      </c>
      <c r="D511" s="65" t="s">
        <v>51</v>
      </c>
      <c r="E511" s="66" t="s">
        <v>436</v>
      </c>
      <c r="F511" s="73" t="s">
        <v>108</v>
      </c>
      <c r="G511" s="74" t="n">
        <f aca="false">G512</f>
        <v>65</v>
      </c>
      <c r="H511" s="74" t="n">
        <f aca="false">H512</f>
        <v>65</v>
      </c>
      <c r="I511" s="60"/>
    </row>
    <row r="512" customFormat="false" ht="25.5" hidden="false" customHeight="false" outlineLevel="0" collapsed="false">
      <c r="A512" s="129" t="s">
        <v>109</v>
      </c>
      <c r="B512" s="68"/>
      <c r="C512" s="65" t="s">
        <v>51</v>
      </c>
      <c r="D512" s="65" t="s">
        <v>51</v>
      </c>
      <c r="E512" s="66" t="s">
        <v>436</v>
      </c>
      <c r="F512" s="73" t="s">
        <v>110</v>
      </c>
      <c r="G512" s="74" t="n">
        <v>65</v>
      </c>
      <c r="H512" s="74" t="n">
        <v>65</v>
      </c>
      <c r="I512" s="60"/>
    </row>
    <row r="513" customFormat="false" ht="26.25" hidden="false" customHeight="false" outlineLevel="0" collapsed="false">
      <c r="A513" s="99" t="s">
        <v>161</v>
      </c>
      <c r="B513" s="68"/>
      <c r="C513" s="65" t="s">
        <v>51</v>
      </c>
      <c r="D513" s="65" t="s">
        <v>51</v>
      </c>
      <c r="E513" s="66" t="s">
        <v>436</v>
      </c>
      <c r="F513" s="73" t="s">
        <v>149</v>
      </c>
      <c r="G513" s="74" t="n">
        <f aca="false">G514</f>
        <v>200</v>
      </c>
      <c r="H513" s="74" t="n">
        <f aca="false">H514</f>
        <v>200</v>
      </c>
      <c r="I513" s="60"/>
    </row>
    <row r="514" customFormat="false" ht="15.75" hidden="false" customHeight="false" outlineLevel="0" collapsed="false">
      <c r="A514" s="112" t="s">
        <v>162</v>
      </c>
      <c r="B514" s="68"/>
      <c r="C514" s="65" t="s">
        <v>51</v>
      </c>
      <c r="D514" s="65" t="s">
        <v>51</v>
      </c>
      <c r="E514" s="66" t="s">
        <v>436</v>
      </c>
      <c r="F514" s="73" t="s">
        <v>212</v>
      </c>
      <c r="G514" s="74" t="n">
        <f aca="false">135+65</f>
        <v>200</v>
      </c>
      <c r="H514" s="74" t="n">
        <f aca="false">135+65</f>
        <v>200</v>
      </c>
      <c r="I514" s="60"/>
    </row>
    <row r="515" customFormat="false" ht="15.75" hidden="false" customHeight="false" outlineLevel="0" collapsed="false">
      <c r="A515" s="148" t="s">
        <v>437</v>
      </c>
      <c r="B515" s="68"/>
      <c r="C515" s="65" t="s">
        <v>51</v>
      </c>
      <c r="D515" s="65" t="s">
        <v>51</v>
      </c>
      <c r="E515" s="66" t="s">
        <v>438</v>
      </c>
      <c r="F515" s="73"/>
      <c r="G515" s="74" t="n">
        <f aca="false">G516</f>
        <v>49</v>
      </c>
      <c r="H515" s="74" t="n">
        <f aca="false">H516</f>
        <v>49</v>
      </c>
      <c r="I515" s="60"/>
    </row>
    <row r="516" customFormat="false" ht="26.25" hidden="false" customHeight="false" outlineLevel="0" collapsed="false">
      <c r="A516" s="99" t="s">
        <v>161</v>
      </c>
      <c r="B516" s="68"/>
      <c r="C516" s="65" t="s">
        <v>51</v>
      </c>
      <c r="D516" s="65" t="s">
        <v>51</v>
      </c>
      <c r="E516" s="66" t="s">
        <v>438</v>
      </c>
      <c r="F516" s="73" t="s">
        <v>149</v>
      </c>
      <c r="G516" s="74" t="n">
        <f aca="false">G517</f>
        <v>49</v>
      </c>
      <c r="H516" s="74" t="n">
        <f aca="false">H517</f>
        <v>49</v>
      </c>
      <c r="I516" s="60"/>
    </row>
    <row r="517" customFormat="false" ht="15.75" hidden="false" customHeight="false" outlineLevel="0" collapsed="false">
      <c r="A517" s="112" t="s">
        <v>162</v>
      </c>
      <c r="B517" s="68"/>
      <c r="C517" s="65" t="s">
        <v>51</v>
      </c>
      <c r="D517" s="65" t="s">
        <v>51</v>
      </c>
      <c r="E517" s="66" t="s">
        <v>438</v>
      </c>
      <c r="F517" s="73" t="s">
        <v>212</v>
      </c>
      <c r="G517" s="74" t="n">
        <v>49</v>
      </c>
      <c r="H517" s="74" t="n">
        <v>49</v>
      </c>
      <c r="I517" s="60"/>
    </row>
    <row r="518" customFormat="false" ht="26.25" hidden="false" customHeight="false" outlineLevel="0" collapsed="false">
      <c r="A518" s="70" t="s">
        <v>439</v>
      </c>
      <c r="B518" s="68"/>
      <c r="C518" s="65" t="s">
        <v>51</v>
      </c>
      <c r="D518" s="65" t="s">
        <v>51</v>
      </c>
      <c r="E518" s="66" t="s">
        <v>440</v>
      </c>
      <c r="F518" s="73"/>
      <c r="G518" s="74" t="n">
        <f aca="false">G519</f>
        <v>31</v>
      </c>
      <c r="H518" s="74" t="n">
        <f aca="false">H519</f>
        <v>31</v>
      </c>
      <c r="I518" s="60"/>
    </row>
    <row r="519" customFormat="false" ht="26.25" hidden="false" customHeight="false" outlineLevel="0" collapsed="false">
      <c r="A519" s="99" t="s">
        <v>161</v>
      </c>
      <c r="B519" s="68"/>
      <c r="C519" s="65" t="s">
        <v>51</v>
      </c>
      <c r="D519" s="65" t="s">
        <v>51</v>
      </c>
      <c r="E519" s="66" t="s">
        <v>440</v>
      </c>
      <c r="F519" s="73" t="s">
        <v>149</v>
      </c>
      <c r="G519" s="74" t="n">
        <f aca="false">G520</f>
        <v>31</v>
      </c>
      <c r="H519" s="74" t="n">
        <f aca="false">H520</f>
        <v>31</v>
      </c>
      <c r="I519" s="60"/>
    </row>
    <row r="520" customFormat="false" ht="15.75" hidden="false" customHeight="false" outlineLevel="0" collapsed="false">
      <c r="A520" s="112" t="s">
        <v>162</v>
      </c>
      <c r="B520" s="68"/>
      <c r="C520" s="65" t="s">
        <v>51</v>
      </c>
      <c r="D520" s="65" t="s">
        <v>51</v>
      </c>
      <c r="E520" s="66" t="s">
        <v>440</v>
      </c>
      <c r="F520" s="73" t="s">
        <v>212</v>
      </c>
      <c r="G520" s="74" t="n">
        <v>31</v>
      </c>
      <c r="H520" s="74" t="n">
        <v>31</v>
      </c>
      <c r="I520" s="60"/>
    </row>
    <row r="521" customFormat="false" ht="15.75" hidden="false" customHeight="false" outlineLevel="0" collapsed="false">
      <c r="A521" s="169" t="s">
        <v>441</v>
      </c>
      <c r="B521" s="63"/>
      <c r="C521" s="64" t="s">
        <v>41</v>
      </c>
      <c r="D521" s="64"/>
      <c r="E521" s="69"/>
      <c r="F521" s="77"/>
      <c r="G521" s="67" t="n">
        <f aca="false">G522</f>
        <v>87491.6</v>
      </c>
      <c r="H521" s="67" t="n">
        <f aca="false">H522</f>
        <v>94063.2</v>
      </c>
      <c r="I521" s="60"/>
    </row>
    <row r="522" customFormat="false" ht="15.75" hidden="false" customHeight="false" outlineLevel="0" collapsed="false">
      <c r="A522" s="169" t="s">
        <v>58</v>
      </c>
      <c r="B522" s="63"/>
      <c r="C522" s="64" t="s">
        <v>41</v>
      </c>
      <c r="D522" s="64" t="s">
        <v>16</v>
      </c>
      <c r="E522" s="69"/>
      <c r="F522" s="77"/>
      <c r="G522" s="67" t="n">
        <f aca="false">G523</f>
        <v>87491.6</v>
      </c>
      <c r="H522" s="67" t="n">
        <f aca="false">H523</f>
        <v>94063.2</v>
      </c>
      <c r="I522" s="60"/>
    </row>
    <row r="523" customFormat="false" ht="26.25" hidden="false" customHeight="false" outlineLevel="0" collapsed="false">
      <c r="A523" s="161" t="s">
        <v>414</v>
      </c>
      <c r="B523" s="76"/>
      <c r="C523" s="64" t="s">
        <v>41</v>
      </c>
      <c r="D523" s="64" t="s">
        <v>16</v>
      </c>
      <c r="E523" s="69" t="s">
        <v>415</v>
      </c>
      <c r="F523" s="77"/>
      <c r="G523" s="67" t="n">
        <f aca="false">G524</f>
        <v>87491.6</v>
      </c>
      <c r="H523" s="67" t="n">
        <f aca="false">H524</f>
        <v>94063.2</v>
      </c>
      <c r="I523" s="60"/>
    </row>
    <row r="524" customFormat="false" ht="26.25" hidden="false" customHeight="false" outlineLevel="0" collapsed="false">
      <c r="A524" s="170" t="s">
        <v>442</v>
      </c>
      <c r="B524" s="63"/>
      <c r="C524" s="64" t="s">
        <v>41</v>
      </c>
      <c r="D524" s="64" t="s">
        <v>16</v>
      </c>
      <c r="E524" s="69" t="s">
        <v>443</v>
      </c>
      <c r="F524" s="73"/>
      <c r="G524" s="67" t="n">
        <f aca="false">G525+G528+G531+G534+G537+G540+G543+G550+G553+G556</f>
        <v>87491.6</v>
      </c>
      <c r="H524" s="67" t="n">
        <f aca="false">H525+H528+H531+H534+H537+H540+H543+H550+H553+H556</f>
        <v>94063.2</v>
      </c>
      <c r="I524" s="60"/>
    </row>
    <row r="525" customFormat="false" ht="15.75" hidden="false" customHeight="false" outlineLevel="0" collapsed="false">
      <c r="A525" s="171" t="s">
        <v>444</v>
      </c>
      <c r="B525" s="76"/>
      <c r="C525" s="65" t="s">
        <v>41</v>
      </c>
      <c r="D525" s="65" t="s">
        <v>16</v>
      </c>
      <c r="E525" s="66" t="s">
        <v>445</v>
      </c>
      <c r="F525" s="73"/>
      <c r="G525" s="74" t="n">
        <f aca="false">G526</f>
        <v>20944</v>
      </c>
      <c r="H525" s="74" t="n">
        <f aca="false">H526</f>
        <v>21601.2</v>
      </c>
      <c r="I525" s="60"/>
    </row>
    <row r="526" customFormat="false" ht="26.25" hidden="false" customHeight="false" outlineLevel="0" collapsed="false">
      <c r="A526" s="99" t="s">
        <v>161</v>
      </c>
      <c r="B526" s="76"/>
      <c r="C526" s="65" t="s">
        <v>41</v>
      </c>
      <c r="D526" s="65" t="s">
        <v>16</v>
      </c>
      <c r="E526" s="66" t="s">
        <v>445</v>
      </c>
      <c r="F526" s="73" t="s">
        <v>149</v>
      </c>
      <c r="G526" s="97" t="n">
        <f aca="false">G527</f>
        <v>20944</v>
      </c>
      <c r="H526" s="97" t="n">
        <f aca="false">H527</f>
        <v>21601.2</v>
      </c>
      <c r="I526" s="60"/>
    </row>
    <row r="527" customFormat="false" ht="15.75" hidden="false" customHeight="false" outlineLevel="0" collapsed="false">
      <c r="A527" s="112" t="s">
        <v>162</v>
      </c>
      <c r="B527" s="76"/>
      <c r="C527" s="65" t="s">
        <v>41</v>
      </c>
      <c r="D527" s="65" t="s">
        <v>16</v>
      </c>
      <c r="E527" s="66" t="s">
        <v>445</v>
      </c>
      <c r="F527" s="73" t="s">
        <v>212</v>
      </c>
      <c r="G527" s="97" t="n">
        <v>20944</v>
      </c>
      <c r="H527" s="97" t="n">
        <v>21601.2</v>
      </c>
      <c r="I527" s="60"/>
    </row>
    <row r="528" customFormat="false" ht="15.75" hidden="false" customHeight="false" outlineLevel="0" collapsed="false">
      <c r="A528" s="129" t="s">
        <v>298</v>
      </c>
      <c r="B528" s="76"/>
      <c r="C528" s="65" t="s">
        <v>41</v>
      </c>
      <c r="D528" s="65" t="s">
        <v>16</v>
      </c>
      <c r="E528" s="66" t="s">
        <v>446</v>
      </c>
      <c r="F528" s="73"/>
      <c r="G528" s="74" t="n">
        <f aca="false">G529</f>
        <v>60</v>
      </c>
      <c r="H528" s="74" t="n">
        <f aca="false">H529</f>
        <v>79.4</v>
      </c>
      <c r="I528" s="60"/>
    </row>
    <row r="529" customFormat="false" ht="26.25" hidden="false" customHeight="false" outlineLevel="0" collapsed="false">
      <c r="A529" s="99" t="s">
        <v>161</v>
      </c>
      <c r="B529" s="76"/>
      <c r="C529" s="65" t="s">
        <v>41</v>
      </c>
      <c r="D529" s="65" t="s">
        <v>16</v>
      </c>
      <c r="E529" s="66" t="s">
        <v>446</v>
      </c>
      <c r="F529" s="73" t="s">
        <v>149</v>
      </c>
      <c r="G529" s="97" t="n">
        <f aca="false">G530</f>
        <v>60</v>
      </c>
      <c r="H529" s="97" t="n">
        <f aca="false">H530</f>
        <v>79.4</v>
      </c>
      <c r="I529" s="60"/>
    </row>
    <row r="530" s="61" customFormat="true" ht="15.75" hidden="false" customHeight="false" outlineLevel="0" collapsed="false">
      <c r="A530" s="112" t="s">
        <v>162</v>
      </c>
      <c r="B530" s="76"/>
      <c r="C530" s="65" t="s">
        <v>41</v>
      </c>
      <c r="D530" s="65" t="s">
        <v>16</v>
      </c>
      <c r="E530" s="66" t="s">
        <v>446</v>
      </c>
      <c r="F530" s="73" t="s">
        <v>212</v>
      </c>
      <c r="G530" s="97" t="n">
        <v>60</v>
      </c>
      <c r="H530" s="97" t="n">
        <v>79.4</v>
      </c>
      <c r="I530" s="60"/>
    </row>
    <row r="531" s="61" customFormat="true" ht="15.75" hidden="false" customHeight="false" outlineLevel="0" collapsed="false">
      <c r="A531" s="129" t="s">
        <v>323</v>
      </c>
      <c r="B531" s="76"/>
      <c r="C531" s="65" t="s">
        <v>41</v>
      </c>
      <c r="D531" s="65" t="s">
        <v>16</v>
      </c>
      <c r="E531" s="66" t="s">
        <v>447</v>
      </c>
      <c r="F531" s="73"/>
      <c r="G531" s="74" t="n">
        <f aca="false">G532</f>
        <v>149.1</v>
      </c>
      <c r="H531" s="74" t="n">
        <f aca="false">H532</f>
        <v>154.1</v>
      </c>
      <c r="I531" s="60"/>
    </row>
    <row r="532" s="61" customFormat="true" ht="26.25" hidden="false" customHeight="false" outlineLevel="0" collapsed="false">
      <c r="A532" s="99" t="s">
        <v>161</v>
      </c>
      <c r="B532" s="76"/>
      <c r="C532" s="65" t="s">
        <v>41</v>
      </c>
      <c r="D532" s="65" t="s">
        <v>16</v>
      </c>
      <c r="E532" s="66" t="s">
        <v>447</v>
      </c>
      <c r="F532" s="73" t="s">
        <v>149</v>
      </c>
      <c r="G532" s="97" t="n">
        <f aca="false">G533</f>
        <v>149.1</v>
      </c>
      <c r="H532" s="97" t="n">
        <f aca="false">H533</f>
        <v>154.1</v>
      </c>
      <c r="I532" s="60"/>
    </row>
    <row r="533" s="61" customFormat="true" ht="15.75" hidden="false" customHeight="false" outlineLevel="0" collapsed="false">
      <c r="A533" s="112" t="s">
        <v>162</v>
      </c>
      <c r="B533" s="76"/>
      <c r="C533" s="65" t="s">
        <v>41</v>
      </c>
      <c r="D533" s="65" t="s">
        <v>16</v>
      </c>
      <c r="E533" s="66" t="s">
        <v>447</v>
      </c>
      <c r="F533" s="73" t="s">
        <v>212</v>
      </c>
      <c r="G533" s="97" t="n">
        <v>149.1</v>
      </c>
      <c r="H533" s="97" t="n">
        <v>154.1</v>
      </c>
      <c r="I533" s="60"/>
    </row>
    <row r="534" s="61" customFormat="true" ht="15.75" hidden="false" customHeight="false" outlineLevel="0" collapsed="false">
      <c r="A534" s="112" t="s">
        <v>448</v>
      </c>
      <c r="B534" s="76"/>
      <c r="C534" s="65" t="s">
        <v>41</v>
      </c>
      <c r="D534" s="65" t="s">
        <v>16</v>
      </c>
      <c r="E534" s="66" t="s">
        <v>449</v>
      </c>
      <c r="F534" s="73"/>
      <c r="G534" s="97" t="n">
        <f aca="false">G535</f>
        <v>685</v>
      </c>
      <c r="H534" s="97" t="n">
        <f aca="false">H535</f>
        <v>338.2</v>
      </c>
      <c r="I534" s="60"/>
    </row>
    <row r="535" s="61" customFormat="true" ht="26.25" hidden="false" customHeight="false" outlineLevel="0" collapsed="false">
      <c r="A535" s="99" t="s">
        <v>161</v>
      </c>
      <c r="B535" s="76"/>
      <c r="C535" s="65" t="s">
        <v>41</v>
      </c>
      <c r="D535" s="65" t="s">
        <v>16</v>
      </c>
      <c r="E535" s="66" t="s">
        <v>449</v>
      </c>
      <c r="F535" s="73" t="s">
        <v>149</v>
      </c>
      <c r="G535" s="97" t="n">
        <f aca="false">G536</f>
        <v>685</v>
      </c>
      <c r="H535" s="97" t="n">
        <f aca="false">H536</f>
        <v>338.2</v>
      </c>
      <c r="I535" s="60"/>
    </row>
    <row r="536" customFormat="false" ht="15.75" hidden="false" customHeight="false" outlineLevel="0" collapsed="false">
      <c r="A536" s="112" t="s">
        <v>162</v>
      </c>
      <c r="B536" s="76"/>
      <c r="C536" s="65" t="s">
        <v>41</v>
      </c>
      <c r="D536" s="65" t="s">
        <v>16</v>
      </c>
      <c r="E536" s="66" t="s">
        <v>449</v>
      </c>
      <c r="F536" s="73" t="s">
        <v>212</v>
      </c>
      <c r="G536" s="97" t="n">
        <f aca="false">773.6-88.6</f>
        <v>685</v>
      </c>
      <c r="H536" s="97" t="n">
        <v>338.2</v>
      </c>
      <c r="I536" s="60"/>
    </row>
    <row r="537" s="110" customFormat="true" ht="15.75" hidden="false" customHeight="false" outlineLevel="0" collapsed="false">
      <c r="A537" s="70" t="s">
        <v>306</v>
      </c>
      <c r="B537" s="76"/>
      <c r="C537" s="65" t="s">
        <v>41</v>
      </c>
      <c r="D537" s="65" t="s">
        <v>16</v>
      </c>
      <c r="E537" s="66" t="s">
        <v>450</v>
      </c>
      <c r="F537" s="73"/>
      <c r="G537" s="97" t="n">
        <f aca="false">G538</f>
        <v>200</v>
      </c>
      <c r="H537" s="97" t="n">
        <f aca="false">H538</f>
        <v>200</v>
      </c>
      <c r="I537" s="60"/>
    </row>
    <row r="538" s="110" customFormat="true" ht="26.25" hidden="false" customHeight="false" outlineLevel="0" collapsed="false">
      <c r="A538" s="99" t="s">
        <v>161</v>
      </c>
      <c r="B538" s="76"/>
      <c r="C538" s="65" t="s">
        <v>41</v>
      </c>
      <c r="D538" s="65" t="s">
        <v>16</v>
      </c>
      <c r="E538" s="66" t="s">
        <v>450</v>
      </c>
      <c r="F538" s="73" t="s">
        <v>149</v>
      </c>
      <c r="G538" s="97" t="n">
        <f aca="false">G539</f>
        <v>200</v>
      </c>
      <c r="H538" s="97" t="n">
        <f aca="false">H539</f>
        <v>200</v>
      </c>
      <c r="I538" s="60"/>
    </row>
    <row r="539" s="61" customFormat="true" ht="15.75" hidden="false" customHeight="false" outlineLevel="0" collapsed="false">
      <c r="A539" s="112" t="s">
        <v>162</v>
      </c>
      <c r="B539" s="76"/>
      <c r="C539" s="65" t="s">
        <v>41</v>
      </c>
      <c r="D539" s="65" t="s">
        <v>16</v>
      </c>
      <c r="E539" s="66" t="s">
        <v>450</v>
      </c>
      <c r="F539" s="73" t="s">
        <v>212</v>
      </c>
      <c r="G539" s="97" t="n">
        <v>200</v>
      </c>
      <c r="H539" s="97" t="n">
        <v>200</v>
      </c>
      <c r="I539" s="60"/>
    </row>
    <row r="540" s="61" customFormat="true" ht="15.75" hidden="false" customHeight="false" outlineLevel="0" collapsed="false">
      <c r="A540" s="112" t="s">
        <v>451</v>
      </c>
      <c r="B540" s="76"/>
      <c r="C540" s="65" t="s">
        <v>41</v>
      </c>
      <c r="D540" s="65" t="s">
        <v>16</v>
      </c>
      <c r="E540" s="66" t="s">
        <v>452</v>
      </c>
      <c r="F540" s="73"/>
      <c r="G540" s="97" t="n">
        <f aca="false">G541</f>
        <v>8.6</v>
      </c>
      <c r="H540" s="97" t="n">
        <f aca="false">H541</f>
        <v>20</v>
      </c>
      <c r="I540" s="60"/>
    </row>
    <row r="541" s="61" customFormat="true" ht="25.5" hidden="false" customHeight="false" outlineLevel="0" collapsed="false">
      <c r="A541" s="25" t="s">
        <v>107</v>
      </c>
      <c r="B541" s="76"/>
      <c r="C541" s="65" t="s">
        <v>41</v>
      </c>
      <c r="D541" s="65" t="s">
        <v>16</v>
      </c>
      <c r="E541" s="66" t="s">
        <v>452</v>
      </c>
      <c r="F541" s="73" t="s">
        <v>108</v>
      </c>
      <c r="G541" s="97" t="n">
        <f aca="false">G542</f>
        <v>8.6</v>
      </c>
      <c r="H541" s="97" t="n">
        <f aca="false">H542</f>
        <v>20</v>
      </c>
      <c r="I541" s="60"/>
    </row>
    <row r="542" s="61" customFormat="true" ht="25.5" hidden="false" customHeight="false" outlineLevel="0" collapsed="false">
      <c r="A542" s="25" t="s">
        <v>109</v>
      </c>
      <c r="B542" s="76"/>
      <c r="C542" s="65" t="s">
        <v>41</v>
      </c>
      <c r="D542" s="65" t="s">
        <v>16</v>
      </c>
      <c r="E542" s="66" t="s">
        <v>452</v>
      </c>
      <c r="F542" s="73" t="s">
        <v>110</v>
      </c>
      <c r="G542" s="97" t="n">
        <f aca="false">20-11.4</f>
        <v>8.6</v>
      </c>
      <c r="H542" s="97" t="n">
        <v>20</v>
      </c>
      <c r="I542" s="60"/>
    </row>
    <row r="543" s="61" customFormat="true" ht="15.75" hidden="false" customHeight="false" outlineLevel="0" collapsed="false">
      <c r="A543" s="129" t="s">
        <v>453</v>
      </c>
      <c r="B543" s="76"/>
      <c r="C543" s="65" t="s">
        <v>41</v>
      </c>
      <c r="D543" s="65" t="s">
        <v>16</v>
      </c>
      <c r="E543" s="66" t="s">
        <v>454</v>
      </c>
      <c r="F543" s="73"/>
      <c r="G543" s="74" t="n">
        <f aca="false">G544+G547</f>
        <v>63997.9</v>
      </c>
      <c r="H543" s="74" t="n">
        <f aca="false">H544+H547</f>
        <v>66010.3</v>
      </c>
      <c r="I543" s="60"/>
    </row>
    <row r="544" customFormat="false" ht="15.75" hidden="false" customHeight="false" outlineLevel="0" collapsed="false">
      <c r="A544" s="129" t="s">
        <v>455</v>
      </c>
      <c r="B544" s="76"/>
      <c r="C544" s="65" t="s">
        <v>41</v>
      </c>
      <c r="D544" s="65" t="s">
        <v>16</v>
      </c>
      <c r="E544" s="66" t="s">
        <v>456</v>
      </c>
      <c r="F544" s="73"/>
      <c r="G544" s="74" t="n">
        <f aca="false">G545</f>
        <v>45512.9</v>
      </c>
      <c r="H544" s="74" t="n">
        <f aca="false">H545</f>
        <v>46811.8</v>
      </c>
      <c r="I544" s="60"/>
    </row>
    <row r="545" customFormat="false" ht="26.25" hidden="false" customHeight="false" outlineLevel="0" collapsed="false">
      <c r="A545" s="99" t="s">
        <v>161</v>
      </c>
      <c r="B545" s="76"/>
      <c r="C545" s="65" t="s">
        <v>41</v>
      </c>
      <c r="D545" s="65" t="s">
        <v>16</v>
      </c>
      <c r="E545" s="66" t="s">
        <v>456</v>
      </c>
      <c r="F545" s="73" t="s">
        <v>149</v>
      </c>
      <c r="G545" s="74" t="n">
        <f aca="false">G546</f>
        <v>45512.9</v>
      </c>
      <c r="H545" s="74" t="n">
        <f aca="false">H546</f>
        <v>46811.8</v>
      </c>
      <c r="I545" s="60"/>
    </row>
    <row r="546" customFormat="false" ht="15.75" hidden="false" customHeight="false" outlineLevel="0" collapsed="false">
      <c r="A546" s="112" t="s">
        <v>162</v>
      </c>
      <c r="B546" s="76"/>
      <c r="C546" s="65" t="s">
        <v>41</v>
      </c>
      <c r="D546" s="65" t="s">
        <v>16</v>
      </c>
      <c r="E546" s="66" t="s">
        <v>456</v>
      </c>
      <c r="F546" s="73" t="s">
        <v>212</v>
      </c>
      <c r="G546" s="74" t="n">
        <v>45512.9</v>
      </c>
      <c r="H546" s="74" t="n">
        <f aca="false">47201.7-389.9</f>
        <v>46811.8</v>
      </c>
      <c r="I546" s="60"/>
    </row>
    <row r="547" customFormat="false" ht="26.25" hidden="false" customHeight="false" outlineLevel="0" collapsed="false">
      <c r="A547" s="70" t="s">
        <v>457</v>
      </c>
      <c r="B547" s="76"/>
      <c r="C547" s="65" t="s">
        <v>41</v>
      </c>
      <c r="D547" s="65" t="s">
        <v>16</v>
      </c>
      <c r="E547" s="66" t="s">
        <v>458</v>
      </c>
      <c r="F547" s="73"/>
      <c r="G547" s="74" t="n">
        <f aca="false">G548</f>
        <v>18485</v>
      </c>
      <c r="H547" s="74" t="n">
        <f aca="false">H548</f>
        <v>19198.5</v>
      </c>
      <c r="I547" s="60"/>
    </row>
    <row r="548" customFormat="false" ht="26.25" hidden="false" customHeight="false" outlineLevel="0" collapsed="false">
      <c r="A548" s="99" t="s">
        <v>161</v>
      </c>
      <c r="B548" s="76"/>
      <c r="C548" s="65" t="s">
        <v>41</v>
      </c>
      <c r="D548" s="65" t="s">
        <v>16</v>
      </c>
      <c r="E548" s="66" t="s">
        <v>458</v>
      </c>
      <c r="F548" s="73" t="s">
        <v>149</v>
      </c>
      <c r="G548" s="74" t="n">
        <f aca="false">G549</f>
        <v>18485</v>
      </c>
      <c r="H548" s="74" t="n">
        <f aca="false">H549</f>
        <v>19198.5</v>
      </c>
      <c r="I548" s="60"/>
    </row>
    <row r="549" customFormat="false" ht="15.75" hidden="false" customHeight="false" outlineLevel="0" collapsed="false">
      <c r="A549" s="112" t="s">
        <v>162</v>
      </c>
      <c r="B549" s="76"/>
      <c r="C549" s="65" t="s">
        <v>41</v>
      </c>
      <c r="D549" s="65" t="s">
        <v>16</v>
      </c>
      <c r="E549" s="66" t="s">
        <v>458</v>
      </c>
      <c r="F549" s="73" t="s">
        <v>212</v>
      </c>
      <c r="G549" s="74" t="n">
        <v>18485</v>
      </c>
      <c r="H549" s="74" t="n">
        <v>19198.5</v>
      </c>
      <c r="I549" s="60"/>
    </row>
    <row r="550" customFormat="false" ht="25.5" hidden="false" customHeight="false" outlineLevel="0" collapsed="false">
      <c r="A550" s="25" t="s">
        <v>459</v>
      </c>
      <c r="B550" s="76"/>
      <c r="C550" s="65" t="s">
        <v>41</v>
      </c>
      <c r="D550" s="65" t="s">
        <v>16</v>
      </c>
      <c r="E550" s="66" t="s">
        <v>460</v>
      </c>
      <c r="F550" s="172"/>
      <c r="G550" s="74" t="n">
        <f aca="false">G551</f>
        <v>1357</v>
      </c>
      <c r="H550" s="74" t="n">
        <f aca="false">H551</f>
        <v>0</v>
      </c>
      <c r="I550" s="60"/>
    </row>
    <row r="551" customFormat="false" ht="26.25" hidden="false" customHeight="false" outlineLevel="0" collapsed="false">
      <c r="A551" s="99" t="s">
        <v>161</v>
      </c>
      <c r="B551" s="76"/>
      <c r="C551" s="65" t="s">
        <v>41</v>
      </c>
      <c r="D551" s="65" t="s">
        <v>16</v>
      </c>
      <c r="E551" s="66" t="s">
        <v>460</v>
      </c>
      <c r="F551" s="73" t="s">
        <v>149</v>
      </c>
      <c r="G551" s="74" t="n">
        <f aca="false">G552</f>
        <v>1357</v>
      </c>
      <c r="H551" s="74" t="n">
        <f aca="false">H552</f>
        <v>0</v>
      </c>
      <c r="I551" s="60"/>
    </row>
    <row r="552" customFormat="false" ht="15.75" hidden="false" customHeight="false" outlineLevel="0" collapsed="false">
      <c r="A552" s="112" t="s">
        <v>162</v>
      </c>
      <c r="B552" s="76"/>
      <c r="C552" s="65" t="s">
        <v>41</v>
      </c>
      <c r="D552" s="65" t="s">
        <v>16</v>
      </c>
      <c r="E552" s="66" t="s">
        <v>460</v>
      </c>
      <c r="F552" s="73" t="s">
        <v>212</v>
      </c>
      <c r="G552" s="74" t="n">
        <f aca="false">7+1350</f>
        <v>1357</v>
      </c>
      <c r="H552" s="74" t="n">
        <v>0</v>
      </c>
      <c r="I552" s="60"/>
    </row>
    <row r="553" customFormat="false" ht="25.5" hidden="false" customHeight="false" outlineLevel="0" collapsed="false">
      <c r="A553" s="25" t="s">
        <v>461</v>
      </c>
      <c r="B553" s="76"/>
      <c r="C553" s="65" t="s">
        <v>41</v>
      </c>
      <c r="D553" s="65" t="s">
        <v>16</v>
      </c>
      <c r="E553" s="66" t="s">
        <v>462</v>
      </c>
      <c r="F553" s="172"/>
      <c r="G553" s="74" t="n">
        <f aca="false">G554</f>
        <v>90</v>
      </c>
      <c r="H553" s="74" t="n">
        <f aca="false">H554</f>
        <v>90</v>
      </c>
      <c r="I553" s="60"/>
    </row>
    <row r="554" s="61" customFormat="true" ht="26.25" hidden="false" customHeight="false" outlineLevel="0" collapsed="false">
      <c r="A554" s="99" t="s">
        <v>161</v>
      </c>
      <c r="B554" s="76"/>
      <c r="C554" s="65" t="s">
        <v>41</v>
      </c>
      <c r="D554" s="65" t="s">
        <v>16</v>
      </c>
      <c r="E554" s="66" t="s">
        <v>462</v>
      </c>
      <c r="F554" s="73" t="s">
        <v>149</v>
      </c>
      <c r="G554" s="74" t="n">
        <f aca="false">G555</f>
        <v>90</v>
      </c>
      <c r="H554" s="74" t="n">
        <f aca="false">H555</f>
        <v>90</v>
      </c>
      <c r="I554" s="60"/>
    </row>
    <row r="555" s="61" customFormat="true" ht="15.75" hidden="false" customHeight="false" outlineLevel="0" collapsed="false">
      <c r="A555" s="112" t="s">
        <v>162</v>
      </c>
      <c r="B555" s="76"/>
      <c r="C555" s="65" t="s">
        <v>41</v>
      </c>
      <c r="D555" s="65" t="s">
        <v>16</v>
      </c>
      <c r="E555" s="66" t="s">
        <v>462</v>
      </c>
      <c r="F555" s="73" t="s">
        <v>212</v>
      </c>
      <c r="G555" s="74" t="n">
        <v>90</v>
      </c>
      <c r="H555" s="74" t="n">
        <v>90</v>
      </c>
      <c r="I555" s="60"/>
    </row>
    <row r="556" s="61" customFormat="true" ht="25.5" hidden="false" customHeight="false" outlineLevel="0" collapsed="false">
      <c r="A556" s="25" t="s">
        <v>463</v>
      </c>
      <c r="B556" s="76"/>
      <c r="C556" s="65" t="s">
        <v>41</v>
      </c>
      <c r="D556" s="65" t="s">
        <v>16</v>
      </c>
      <c r="E556" s="66" t="s">
        <v>464</v>
      </c>
      <c r="F556" s="172"/>
      <c r="G556" s="74" t="n">
        <f aca="false">G557</f>
        <v>0</v>
      </c>
      <c r="H556" s="74" t="n">
        <f aca="false">H557</f>
        <v>5570</v>
      </c>
      <c r="I556" s="60"/>
    </row>
    <row r="557" s="61" customFormat="true" ht="26.25" hidden="false" customHeight="false" outlineLevel="0" collapsed="false">
      <c r="A557" s="99" t="s">
        <v>161</v>
      </c>
      <c r="B557" s="76"/>
      <c r="C557" s="65" t="s">
        <v>41</v>
      </c>
      <c r="D557" s="65" t="s">
        <v>16</v>
      </c>
      <c r="E557" s="66" t="s">
        <v>464</v>
      </c>
      <c r="F557" s="73" t="s">
        <v>149</v>
      </c>
      <c r="G557" s="74" t="n">
        <f aca="false">G558</f>
        <v>0</v>
      </c>
      <c r="H557" s="74" t="n">
        <f aca="false">H558</f>
        <v>5570</v>
      </c>
      <c r="I557" s="60"/>
    </row>
    <row r="558" s="61" customFormat="true" ht="15.75" hidden="false" customHeight="false" outlineLevel="0" collapsed="false">
      <c r="A558" s="112" t="s">
        <v>162</v>
      </c>
      <c r="B558" s="76"/>
      <c r="C558" s="65" t="s">
        <v>41</v>
      </c>
      <c r="D558" s="65" t="s">
        <v>16</v>
      </c>
      <c r="E558" s="66" t="s">
        <v>464</v>
      </c>
      <c r="F558" s="73" t="s">
        <v>212</v>
      </c>
      <c r="G558" s="74" t="n">
        <v>0</v>
      </c>
      <c r="H558" s="74" t="n">
        <v>5570</v>
      </c>
      <c r="I558" s="60"/>
    </row>
    <row r="559" s="61" customFormat="true" ht="15.75" hidden="false" customHeight="false" outlineLevel="0" collapsed="false">
      <c r="A559" s="62" t="s">
        <v>59</v>
      </c>
      <c r="B559" s="83"/>
      <c r="C559" s="64" t="s">
        <v>37</v>
      </c>
      <c r="D559" s="64"/>
      <c r="E559" s="69"/>
      <c r="F559" s="73"/>
      <c r="G559" s="67" t="n">
        <f aca="false">G560</f>
        <v>14.3</v>
      </c>
      <c r="H559" s="67" t="n">
        <f aca="false">H560</f>
        <v>14.3</v>
      </c>
      <c r="I559" s="60"/>
    </row>
    <row r="560" customFormat="false" ht="15.75" hidden="false" customHeight="false" outlineLevel="0" collapsed="false">
      <c r="A560" s="113" t="s">
        <v>61</v>
      </c>
      <c r="B560" s="83"/>
      <c r="C560" s="64" t="s">
        <v>37</v>
      </c>
      <c r="D560" s="64" t="s">
        <v>20</v>
      </c>
      <c r="E560" s="69"/>
      <c r="F560" s="73"/>
      <c r="G560" s="67" t="n">
        <f aca="false">G561</f>
        <v>14.3</v>
      </c>
      <c r="H560" s="67" t="n">
        <f aca="false">H561</f>
        <v>14.3</v>
      </c>
      <c r="I560" s="60"/>
    </row>
    <row r="561" s="61" customFormat="true" ht="25.5" hidden="false" customHeight="false" outlineLevel="0" collapsed="false">
      <c r="A561" s="82" t="s">
        <v>399</v>
      </c>
      <c r="B561" s="83"/>
      <c r="C561" s="64" t="s">
        <v>37</v>
      </c>
      <c r="D561" s="64" t="s">
        <v>20</v>
      </c>
      <c r="E561" s="69" t="s">
        <v>400</v>
      </c>
      <c r="F561" s="73"/>
      <c r="G561" s="67" t="n">
        <f aca="false">G562</f>
        <v>14.3</v>
      </c>
      <c r="H561" s="67" t="n">
        <f aca="false">H562</f>
        <v>14.3</v>
      </c>
      <c r="I561" s="60"/>
    </row>
    <row r="562" s="61" customFormat="true" ht="15.75" hidden="false" customHeight="false" outlineLevel="0" collapsed="false">
      <c r="A562" s="82" t="s">
        <v>404</v>
      </c>
      <c r="B562" s="83"/>
      <c r="C562" s="64" t="s">
        <v>37</v>
      </c>
      <c r="D562" s="64" t="s">
        <v>20</v>
      </c>
      <c r="E562" s="69" t="s">
        <v>405</v>
      </c>
      <c r="F562" s="73"/>
      <c r="G562" s="67" t="n">
        <f aca="false">G563</f>
        <v>14.3</v>
      </c>
      <c r="H562" s="67" t="n">
        <f aca="false">H563</f>
        <v>14.3</v>
      </c>
      <c r="I562" s="60"/>
    </row>
    <row r="563" s="61" customFormat="true" ht="38.25" hidden="false" customHeight="false" outlineLevel="0" collapsed="false">
      <c r="A563" s="79" t="s">
        <v>465</v>
      </c>
      <c r="B563" s="68"/>
      <c r="C563" s="65" t="s">
        <v>37</v>
      </c>
      <c r="D563" s="65" t="s">
        <v>20</v>
      </c>
      <c r="E563" s="66" t="s">
        <v>466</v>
      </c>
      <c r="F563" s="73"/>
      <c r="G563" s="74" t="n">
        <f aca="false">SUM(G564)</f>
        <v>14.3</v>
      </c>
      <c r="H563" s="74" t="n">
        <f aca="false">SUM(H564)</f>
        <v>14.3</v>
      </c>
      <c r="I563" s="60"/>
    </row>
    <row r="564" s="61" customFormat="true" ht="25.5" hidden="false" customHeight="false" outlineLevel="0" collapsed="false">
      <c r="A564" s="173" t="s">
        <v>107</v>
      </c>
      <c r="B564" s="68"/>
      <c r="C564" s="65" t="s">
        <v>37</v>
      </c>
      <c r="D564" s="65" t="s">
        <v>20</v>
      </c>
      <c r="E564" s="66" t="s">
        <v>466</v>
      </c>
      <c r="F564" s="73" t="s">
        <v>108</v>
      </c>
      <c r="G564" s="74" t="n">
        <f aca="false">G565</f>
        <v>14.3</v>
      </c>
      <c r="H564" s="74" t="n">
        <f aca="false">H565</f>
        <v>14.3</v>
      </c>
      <c r="I564" s="60"/>
    </row>
    <row r="565" s="61" customFormat="true" ht="25.5" hidden="false" customHeight="false" outlineLevel="0" collapsed="false">
      <c r="A565" s="174" t="s">
        <v>109</v>
      </c>
      <c r="B565" s="68"/>
      <c r="C565" s="65" t="s">
        <v>37</v>
      </c>
      <c r="D565" s="65" t="s">
        <v>20</v>
      </c>
      <c r="E565" s="66" t="s">
        <v>466</v>
      </c>
      <c r="F565" s="73" t="s">
        <v>110</v>
      </c>
      <c r="G565" s="74" t="n">
        <v>14.3</v>
      </c>
      <c r="H565" s="74" t="n">
        <v>14.3</v>
      </c>
      <c r="I565" s="60"/>
    </row>
    <row r="566" s="61" customFormat="true" ht="15.75" hidden="false" customHeight="false" outlineLevel="0" collapsed="false">
      <c r="A566" s="62" t="s">
        <v>64</v>
      </c>
      <c r="B566" s="63"/>
      <c r="C566" s="64" t="s">
        <v>28</v>
      </c>
      <c r="D566" s="64"/>
      <c r="E566" s="69"/>
      <c r="F566" s="77"/>
      <c r="G566" s="67" t="n">
        <f aca="false">G567</f>
        <v>12416.8</v>
      </c>
      <c r="H566" s="67" t="n">
        <f aca="false">H567</f>
        <v>12723.8</v>
      </c>
      <c r="I566" s="60"/>
    </row>
    <row r="567" s="61" customFormat="true" ht="15.75" hidden="false" customHeight="false" outlineLevel="0" collapsed="false">
      <c r="A567" s="62" t="s">
        <v>65</v>
      </c>
      <c r="B567" s="63"/>
      <c r="C567" s="64" t="s">
        <v>28</v>
      </c>
      <c r="D567" s="64" t="s">
        <v>18</v>
      </c>
      <c r="E567" s="69"/>
      <c r="F567" s="77"/>
      <c r="G567" s="67" t="n">
        <f aca="false">G568</f>
        <v>12416.8</v>
      </c>
      <c r="H567" s="67" t="n">
        <f aca="false">H568</f>
        <v>12723.8</v>
      </c>
      <c r="I567" s="60"/>
    </row>
    <row r="568" s="61" customFormat="true" ht="26.25" hidden="false" customHeight="false" outlineLevel="0" collapsed="false">
      <c r="A568" s="138" t="s">
        <v>340</v>
      </c>
      <c r="B568" s="63"/>
      <c r="C568" s="64" t="s">
        <v>28</v>
      </c>
      <c r="D568" s="64" t="s">
        <v>18</v>
      </c>
      <c r="E568" s="69" t="s">
        <v>341</v>
      </c>
      <c r="F568" s="77"/>
      <c r="G568" s="67" t="n">
        <f aca="false">G569+G580</f>
        <v>12416.8</v>
      </c>
      <c r="H568" s="67" t="n">
        <f aca="false">H569+H580</f>
        <v>12723.8</v>
      </c>
      <c r="I568" s="60"/>
    </row>
    <row r="569" s="61" customFormat="true" ht="26.25" hidden="false" customHeight="false" outlineLevel="0" collapsed="false">
      <c r="A569" s="138" t="s">
        <v>342</v>
      </c>
      <c r="B569" s="63"/>
      <c r="C569" s="64" t="s">
        <v>28</v>
      </c>
      <c r="D569" s="64" t="s">
        <v>18</v>
      </c>
      <c r="E569" s="69" t="s">
        <v>343</v>
      </c>
      <c r="F569" s="77"/>
      <c r="G569" s="67" t="n">
        <f aca="false">G570+G577</f>
        <v>393.5</v>
      </c>
      <c r="H569" s="67" t="n">
        <f aca="false">H570+H577</f>
        <v>393.5</v>
      </c>
      <c r="I569" s="60"/>
    </row>
    <row r="570" s="61" customFormat="true" ht="15.75" hidden="false" customHeight="false" outlineLevel="0" collapsed="false">
      <c r="A570" s="70" t="s">
        <v>467</v>
      </c>
      <c r="B570" s="76"/>
      <c r="C570" s="65" t="s">
        <v>28</v>
      </c>
      <c r="D570" s="65" t="s">
        <v>18</v>
      </c>
      <c r="E570" s="66" t="s">
        <v>345</v>
      </c>
      <c r="F570" s="73"/>
      <c r="G570" s="74" t="n">
        <f aca="false">G572+G574+G576</f>
        <v>363.5</v>
      </c>
      <c r="H570" s="74" t="n">
        <f aca="false">H572+H574+H576</f>
        <v>363.5</v>
      </c>
      <c r="I570" s="60"/>
    </row>
    <row r="571" s="61" customFormat="true" ht="39" hidden="false" customHeight="false" outlineLevel="0" collapsed="false">
      <c r="A571" s="72" t="s">
        <v>100</v>
      </c>
      <c r="B571" s="76"/>
      <c r="C571" s="65" t="s">
        <v>28</v>
      </c>
      <c r="D571" s="65" t="s">
        <v>18</v>
      </c>
      <c r="E571" s="66" t="s">
        <v>345</v>
      </c>
      <c r="F571" s="73" t="s">
        <v>101</v>
      </c>
      <c r="G571" s="74" t="n">
        <f aca="false">G572</f>
        <v>183.5</v>
      </c>
      <c r="H571" s="74" t="n">
        <f aca="false">H572</f>
        <v>183.5</v>
      </c>
      <c r="I571" s="60"/>
    </row>
    <row r="572" s="61" customFormat="true" ht="15.75" hidden="false" customHeight="false" outlineLevel="0" collapsed="false">
      <c r="A572" s="75" t="s">
        <v>102</v>
      </c>
      <c r="B572" s="76"/>
      <c r="C572" s="65" t="s">
        <v>28</v>
      </c>
      <c r="D572" s="65" t="s">
        <v>18</v>
      </c>
      <c r="E572" s="66" t="s">
        <v>345</v>
      </c>
      <c r="F572" s="73" t="s">
        <v>103</v>
      </c>
      <c r="G572" s="74" t="n">
        <v>183.5</v>
      </c>
      <c r="H572" s="74" t="n">
        <v>183.5</v>
      </c>
      <c r="I572" s="60"/>
    </row>
    <row r="573" s="61" customFormat="true" ht="25.5" hidden="false" customHeight="false" outlineLevel="0" collapsed="false">
      <c r="A573" s="75" t="s">
        <v>107</v>
      </c>
      <c r="B573" s="76"/>
      <c r="C573" s="65" t="s">
        <v>28</v>
      </c>
      <c r="D573" s="65" t="s">
        <v>18</v>
      </c>
      <c r="E573" s="66" t="s">
        <v>345</v>
      </c>
      <c r="F573" s="73" t="s">
        <v>108</v>
      </c>
      <c r="G573" s="74" t="n">
        <f aca="false">G574</f>
        <v>170</v>
      </c>
      <c r="H573" s="74" t="n">
        <f aca="false">H574</f>
        <v>170</v>
      </c>
      <c r="I573" s="60"/>
    </row>
    <row r="574" s="61" customFormat="true" ht="25.5" hidden="false" customHeight="false" outlineLevel="0" collapsed="false">
      <c r="A574" s="129" t="s">
        <v>109</v>
      </c>
      <c r="B574" s="76"/>
      <c r="C574" s="65" t="s">
        <v>28</v>
      </c>
      <c r="D574" s="65" t="s">
        <v>18</v>
      </c>
      <c r="E574" s="66" t="s">
        <v>345</v>
      </c>
      <c r="F574" s="73" t="s">
        <v>110</v>
      </c>
      <c r="G574" s="74" t="n">
        <v>170</v>
      </c>
      <c r="H574" s="74" t="n">
        <v>170</v>
      </c>
      <c r="I574" s="60"/>
    </row>
    <row r="575" s="61" customFormat="true" ht="26.25" hidden="false" customHeight="false" outlineLevel="0" collapsed="false">
      <c r="A575" s="99" t="s">
        <v>161</v>
      </c>
      <c r="B575" s="76"/>
      <c r="C575" s="65" t="s">
        <v>28</v>
      </c>
      <c r="D575" s="65" t="s">
        <v>18</v>
      </c>
      <c r="E575" s="66" t="s">
        <v>345</v>
      </c>
      <c r="F575" s="73" t="s">
        <v>149</v>
      </c>
      <c r="G575" s="74" t="n">
        <f aca="false">G576</f>
        <v>10</v>
      </c>
      <c r="H575" s="74" t="n">
        <f aca="false">H576</f>
        <v>10</v>
      </c>
      <c r="I575" s="60"/>
    </row>
    <row r="576" s="61" customFormat="true" ht="15.75" hidden="false" customHeight="false" outlineLevel="0" collapsed="false">
      <c r="A576" s="112" t="s">
        <v>162</v>
      </c>
      <c r="B576" s="76"/>
      <c r="C576" s="65" t="s">
        <v>28</v>
      </c>
      <c r="D576" s="65" t="s">
        <v>18</v>
      </c>
      <c r="E576" s="66" t="s">
        <v>345</v>
      </c>
      <c r="F576" s="73" t="s">
        <v>212</v>
      </c>
      <c r="G576" s="74" t="n">
        <v>10</v>
      </c>
      <c r="H576" s="74" t="n">
        <v>10</v>
      </c>
      <c r="I576" s="60"/>
    </row>
    <row r="577" s="61" customFormat="true" ht="15.75" hidden="false" customHeight="false" outlineLevel="0" collapsed="false">
      <c r="A577" s="129" t="s">
        <v>412</v>
      </c>
      <c r="B577" s="76"/>
      <c r="C577" s="65" t="s">
        <v>28</v>
      </c>
      <c r="D577" s="65" t="s">
        <v>18</v>
      </c>
      <c r="E577" s="66" t="s">
        <v>468</v>
      </c>
      <c r="F577" s="73"/>
      <c r="G577" s="74" t="n">
        <f aca="false">G578</f>
        <v>30</v>
      </c>
      <c r="H577" s="74" t="n">
        <f aca="false">H578</f>
        <v>30</v>
      </c>
      <c r="I577" s="60"/>
    </row>
    <row r="578" s="61" customFormat="true" ht="26.25" hidden="false" customHeight="false" outlineLevel="0" collapsed="false">
      <c r="A578" s="99" t="s">
        <v>161</v>
      </c>
      <c r="B578" s="76"/>
      <c r="C578" s="65" t="s">
        <v>28</v>
      </c>
      <c r="D578" s="65" t="s">
        <v>18</v>
      </c>
      <c r="E578" s="66" t="s">
        <v>468</v>
      </c>
      <c r="F578" s="73" t="s">
        <v>149</v>
      </c>
      <c r="G578" s="74" t="n">
        <f aca="false">G579</f>
        <v>30</v>
      </c>
      <c r="H578" s="74" t="n">
        <f aca="false">H579</f>
        <v>30</v>
      </c>
      <c r="I578" s="60"/>
    </row>
    <row r="579" s="61" customFormat="true" ht="15.75" hidden="false" customHeight="false" outlineLevel="0" collapsed="false">
      <c r="A579" s="112" t="s">
        <v>162</v>
      </c>
      <c r="B579" s="76"/>
      <c r="C579" s="65" t="s">
        <v>28</v>
      </c>
      <c r="D579" s="65" t="s">
        <v>18</v>
      </c>
      <c r="E579" s="66" t="s">
        <v>468</v>
      </c>
      <c r="F579" s="73" t="s">
        <v>212</v>
      </c>
      <c r="G579" s="74" t="n">
        <v>30</v>
      </c>
      <c r="H579" s="74" t="n">
        <v>30</v>
      </c>
      <c r="I579" s="60"/>
    </row>
    <row r="580" s="61" customFormat="true" ht="26.25" hidden="false" customHeight="false" outlineLevel="0" collapsed="false">
      <c r="A580" s="175" t="s">
        <v>469</v>
      </c>
      <c r="B580" s="76"/>
      <c r="C580" s="65" t="s">
        <v>28</v>
      </c>
      <c r="D580" s="65" t="s">
        <v>18</v>
      </c>
      <c r="E580" s="69" t="s">
        <v>470</v>
      </c>
      <c r="F580" s="77"/>
      <c r="G580" s="67" t="n">
        <f aca="false">G581+G584+G587+G590+G593+G599+G596</f>
        <v>12023.3</v>
      </c>
      <c r="H580" s="67" t="n">
        <f aca="false">H581+H584+H587+H590+H593+H599+H596</f>
        <v>12330.3</v>
      </c>
      <c r="I580" s="60"/>
    </row>
    <row r="581" s="61" customFormat="true" ht="15.75" hidden="false" customHeight="false" outlineLevel="0" collapsed="false">
      <c r="A581" s="148" t="s">
        <v>296</v>
      </c>
      <c r="B581" s="76"/>
      <c r="C581" s="65" t="s">
        <v>28</v>
      </c>
      <c r="D581" s="65" t="s">
        <v>18</v>
      </c>
      <c r="E581" s="66" t="s">
        <v>471</v>
      </c>
      <c r="F581" s="73"/>
      <c r="G581" s="74" t="n">
        <f aca="false">G582</f>
        <v>10619.8</v>
      </c>
      <c r="H581" s="74" t="n">
        <f aca="false">H582</f>
        <v>10926.8</v>
      </c>
      <c r="I581" s="60"/>
    </row>
    <row r="582" s="61" customFormat="true" ht="26.25" hidden="false" customHeight="false" outlineLevel="0" collapsed="false">
      <c r="A582" s="99" t="s">
        <v>161</v>
      </c>
      <c r="B582" s="76"/>
      <c r="C582" s="65" t="s">
        <v>28</v>
      </c>
      <c r="D582" s="65" t="s">
        <v>18</v>
      </c>
      <c r="E582" s="66" t="s">
        <v>471</v>
      </c>
      <c r="F582" s="73" t="s">
        <v>149</v>
      </c>
      <c r="G582" s="74" t="n">
        <f aca="false">G583</f>
        <v>10619.8</v>
      </c>
      <c r="H582" s="74" t="n">
        <f aca="false">H583</f>
        <v>10926.8</v>
      </c>
      <c r="I582" s="60"/>
    </row>
    <row r="583" s="61" customFormat="true" ht="15.75" hidden="false" customHeight="false" outlineLevel="0" collapsed="false">
      <c r="A583" s="112" t="s">
        <v>162</v>
      </c>
      <c r="B583" s="76"/>
      <c r="C583" s="65" t="s">
        <v>28</v>
      </c>
      <c r="D583" s="65" t="s">
        <v>18</v>
      </c>
      <c r="E583" s="66" t="s">
        <v>471</v>
      </c>
      <c r="F583" s="73" t="s">
        <v>212</v>
      </c>
      <c r="G583" s="74" t="n">
        <v>10619.8</v>
      </c>
      <c r="H583" s="74" t="n">
        <v>10926.8</v>
      </c>
      <c r="I583" s="60"/>
    </row>
    <row r="584" s="61" customFormat="true" ht="15.75" hidden="false" customHeight="false" outlineLevel="0" collapsed="false">
      <c r="A584" s="129" t="s">
        <v>298</v>
      </c>
      <c r="B584" s="76"/>
      <c r="C584" s="65" t="s">
        <v>28</v>
      </c>
      <c r="D584" s="65" t="s">
        <v>18</v>
      </c>
      <c r="E584" s="66" t="s">
        <v>472</v>
      </c>
      <c r="F584" s="73"/>
      <c r="G584" s="74" t="n">
        <f aca="false">G585</f>
        <v>88.5</v>
      </c>
      <c r="H584" s="74" t="n">
        <f aca="false">H585</f>
        <v>88.5</v>
      </c>
      <c r="I584" s="60"/>
    </row>
    <row r="585" s="61" customFormat="true" ht="27.75" hidden="false" customHeight="true" outlineLevel="0" collapsed="false">
      <c r="A585" s="99" t="s">
        <v>161</v>
      </c>
      <c r="B585" s="76"/>
      <c r="C585" s="65" t="s">
        <v>28</v>
      </c>
      <c r="D585" s="65" t="s">
        <v>18</v>
      </c>
      <c r="E585" s="66" t="s">
        <v>472</v>
      </c>
      <c r="F585" s="73" t="s">
        <v>149</v>
      </c>
      <c r="G585" s="74" t="n">
        <f aca="false">G586</f>
        <v>88.5</v>
      </c>
      <c r="H585" s="74" t="n">
        <f aca="false">H586</f>
        <v>88.5</v>
      </c>
      <c r="I585" s="60"/>
    </row>
    <row r="586" s="61" customFormat="true" ht="15.75" hidden="false" customHeight="false" outlineLevel="0" collapsed="false">
      <c r="A586" s="112" t="s">
        <v>162</v>
      </c>
      <c r="B586" s="76"/>
      <c r="C586" s="65" t="s">
        <v>28</v>
      </c>
      <c r="D586" s="65" t="s">
        <v>18</v>
      </c>
      <c r="E586" s="66" t="s">
        <v>472</v>
      </c>
      <c r="F586" s="73" t="s">
        <v>212</v>
      </c>
      <c r="G586" s="74" t="n">
        <v>88.5</v>
      </c>
      <c r="H586" s="74" t="n">
        <v>88.5</v>
      </c>
      <c r="I586" s="60"/>
    </row>
    <row r="587" s="61" customFormat="true" ht="15.75" hidden="false" customHeight="false" outlineLevel="0" collapsed="false">
      <c r="A587" s="112" t="s">
        <v>448</v>
      </c>
      <c r="B587" s="76"/>
      <c r="C587" s="65" t="s">
        <v>28</v>
      </c>
      <c r="D587" s="65" t="s">
        <v>18</v>
      </c>
      <c r="E587" s="66" t="s">
        <v>473</v>
      </c>
      <c r="F587" s="73"/>
      <c r="G587" s="74" t="n">
        <f aca="false">G588</f>
        <v>500</v>
      </c>
      <c r="H587" s="74" t="n">
        <f aca="false">H588</f>
        <v>500</v>
      </c>
      <c r="I587" s="60"/>
    </row>
    <row r="588" s="61" customFormat="true" ht="26.25" hidden="false" customHeight="false" outlineLevel="0" collapsed="false">
      <c r="A588" s="99" t="s">
        <v>161</v>
      </c>
      <c r="B588" s="76"/>
      <c r="C588" s="65" t="s">
        <v>28</v>
      </c>
      <c r="D588" s="65" t="s">
        <v>18</v>
      </c>
      <c r="E588" s="66" t="s">
        <v>473</v>
      </c>
      <c r="F588" s="73" t="s">
        <v>474</v>
      </c>
      <c r="G588" s="74" t="n">
        <f aca="false">G589</f>
        <v>500</v>
      </c>
      <c r="H588" s="74" t="n">
        <f aca="false">H589</f>
        <v>500</v>
      </c>
      <c r="I588" s="60"/>
    </row>
    <row r="589" s="61" customFormat="true" ht="15.75" hidden="false" customHeight="false" outlineLevel="0" collapsed="false">
      <c r="A589" s="112" t="s">
        <v>162</v>
      </c>
      <c r="B589" s="76"/>
      <c r="C589" s="65" t="s">
        <v>28</v>
      </c>
      <c r="D589" s="65" t="s">
        <v>18</v>
      </c>
      <c r="E589" s="66" t="s">
        <v>473</v>
      </c>
      <c r="F589" s="73" t="s">
        <v>212</v>
      </c>
      <c r="G589" s="74" t="n">
        <v>500</v>
      </c>
      <c r="H589" s="74" t="n">
        <v>500</v>
      </c>
      <c r="I589" s="60"/>
    </row>
    <row r="590" s="61" customFormat="true" ht="25.5" hidden="false" customHeight="false" outlineLevel="0" collapsed="false">
      <c r="A590" s="25" t="s">
        <v>304</v>
      </c>
      <c r="B590" s="76"/>
      <c r="C590" s="65" t="s">
        <v>28</v>
      </c>
      <c r="D590" s="65" t="s">
        <v>18</v>
      </c>
      <c r="E590" s="66" t="s">
        <v>475</v>
      </c>
      <c r="F590" s="73"/>
      <c r="G590" s="74" t="n">
        <f aca="false">G591</f>
        <v>10</v>
      </c>
      <c r="H590" s="74" t="n">
        <f aca="false">H591</f>
        <v>10</v>
      </c>
      <c r="I590" s="60"/>
    </row>
    <row r="591" s="61" customFormat="true" ht="26.25" hidden="false" customHeight="false" outlineLevel="0" collapsed="false">
      <c r="A591" s="99" t="s">
        <v>161</v>
      </c>
      <c r="B591" s="76"/>
      <c r="C591" s="65" t="s">
        <v>28</v>
      </c>
      <c r="D591" s="65" t="s">
        <v>18</v>
      </c>
      <c r="E591" s="66" t="s">
        <v>475</v>
      </c>
      <c r="F591" s="73" t="s">
        <v>474</v>
      </c>
      <c r="G591" s="74" t="n">
        <f aca="false">G592</f>
        <v>10</v>
      </c>
      <c r="H591" s="74" t="n">
        <f aca="false">H592</f>
        <v>10</v>
      </c>
      <c r="I591" s="60"/>
    </row>
    <row r="592" s="61" customFormat="true" ht="15.75" hidden="false" customHeight="false" outlineLevel="0" collapsed="false">
      <c r="A592" s="112" t="s">
        <v>162</v>
      </c>
      <c r="B592" s="76"/>
      <c r="C592" s="65" t="s">
        <v>28</v>
      </c>
      <c r="D592" s="65" t="s">
        <v>18</v>
      </c>
      <c r="E592" s="66" t="s">
        <v>475</v>
      </c>
      <c r="F592" s="73" t="s">
        <v>212</v>
      </c>
      <c r="G592" s="74" t="n">
        <v>10</v>
      </c>
      <c r="H592" s="74" t="n">
        <v>10</v>
      </c>
      <c r="I592" s="60"/>
    </row>
    <row r="593" s="61" customFormat="true" ht="15.75" hidden="false" customHeight="false" outlineLevel="0" collapsed="false">
      <c r="A593" s="129" t="s">
        <v>306</v>
      </c>
      <c r="B593" s="76"/>
      <c r="C593" s="65" t="s">
        <v>28</v>
      </c>
      <c r="D593" s="65" t="s">
        <v>18</v>
      </c>
      <c r="E593" s="66" t="s">
        <v>476</v>
      </c>
      <c r="F593" s="73"/>
      <c r="G593" s="74" t="n">
        <f aca="false">G594</f>
        <v>235</v>
      </c>
      <c r="H593" s="74" t="n">
        <f aca="false">H594</f>
        <v>235</v>
      </c>
      <c r="I593" s="60"/>
    </row>
    <row r="594" s="61" customFormat="true" ht="26.25" hidden="false" customHeight="false" outlineLevel="0" collapsed="false">
      <c r="A594" s="99" t="s">
        <v>161</v>
      </c>
      <c r="B594" s="76"/>
      <c r="C594" s="65" t="s">
        <v>28</v>
      </c>
      <c r="D594" s="65" t="s">
        <v>18</v>
      </c>
      <c r="E594" s="66" t="s">
        <v>476</v>
      </c>
      <c r="F594" s="73" t="s">
        <v>474</v>
      </c>
      <c r="G594" s="74" t="n">
        <f aca="false">G595</f>
        <v>235</v>
      </c>
      <c r="H594" s="74" t="n">
        <f aca="false">H595</f>
        <v>235</v>
      </c>
      <c r="I594" s="60"/>
    </row>
    <row r="595" s="61" customFormat="true" ht="15.75" hidden="false" customHeight="false" outlineLevel="0" collapsed="false">
      <c r="A595" s="112" t="s">
        <v>162</v>
      </c>
      <c r="B595" s="76"/>
      <c r="C595" s="65" t="s">
        <v>28</v>
      </c>
      <c r="D595" s="65" t="s">
        <v>18</v>
      </c>
      <c r="E595" s="66" t="s">
        <v>476</v>
      </c>
      <c r="F595" s="73" t="s">
        <v>212</v>
      </c>
      <c r="G595" s="74" t="n">
        <v>235</v>
      </c>
      <c r="H595" s="74" t="n">
        <v>235</v>
      </c>
      <c r="I595" s="60"/>
    </row>
    <row r="596" s="61" customFormat="true" ht="15.75" hidden="false" customHeight="false" outlineLevel="0" collapsed="false">
      <c r="A596" s="129" t="s">
        <v>306</v>
      </c>
      <c r="B596" s="76"/>
      <c r="C596" s="65" t="s">
        <v>28</v>
      </c>
      <c r="D596" s="65" t="s">
        <v>18</v>
      </c>
      <c r="E596" s="66" t="s">
        <v>477</v>
      </c>
      <c r="F596" s="73"/>
      <c r="G596" s="74" t="n">
        <f aca="false">G597</f>
        <v>50</v>
      </c>
      <c r="H596" s="74" t="n">
        <f aca="false">H597</f>
        <v>50</v>
      </c>
      <c r="I596" s="60"/>
    </row>
    <row r="597" s="61" customFormat="true" ht="26.25" hidden="false" customHeight="false" outlineLevel="0" collapsed="false">
      <c r="A597" s="99" t="s">
        <v>308</v>
      </c>
      <c r="B597" s="76"/>
      <c r="C597" s="65" t="s">
        <v>28</v>
      </c>
      <c r="D597" s="65" t="s">
        <v>18</v>
      </c>
      <c r="E597" s="66" t="s">
        <v>477</v>
      </c>
      <c r="F597" s="73" t="s">
        <v>474</v>
      </c>
      <c r="G597" s="74" t="n">
        <f aca="false">G598</f>
        <v>50</v>
      </c>
      <c r="H597" s="74" t="n">
        <f aca="false">H598</f>
        <v>50</v>
      </c>
      <c r="I597" s="60"/>
    </row>
    <row r="598" s="61" customFormat="true" ht="15.75" hidden="false" customHeight="false" outlineLevel="0" collapsed="false">
      <c r="A598" s="112" t="s">
        <v>162</v>
      </c>
      <c r="B598" s="76"/>
      <c r="C598" s="65" t="s">
        <v>28</v>
      </c>
      <c r="D598" s="65" t="s">
        <v>18</v>
      </c>
      <c r="E598" s="66" t="s">
        <v>477</v>
      </c>
      <c r="F598" s="73" t="s">
        <v>212</v>
      </c>
      <c r="G598" s="74" t="n">
        <v>50</v>
      </c>
      <c r="H598" s="74" t="n">
        <v>50</v>
      </c>
      <c r="I598" s="60"/>
    </row>
    <row r="599" s="61" customFormat="true" ht="15.75" hidden="false" customHeight="false" outlineLevel="0" collapsed="false">
      <c r="A599" s="70" t="s">
        <v>478</v>
      </c>
      <c r="B599" s="76"/>
      <c r="C599" s="65" t="s">
        <v>28</v>
      </c>
      <c r="D599" s="65" t="s">
        <v>18</v>
      </c>
      <c r="E599" s="66" t="s">
        <v>479</v>
      </c>
      <c r="F599" s="73"/>
      <c r="G599" s="74" t="n">
        <f aca="false">G600</f>
        <v>520</v>
      </c>
      <c r="H599" s="74" t="n">
        <f aca="false">H600</f>
        <v>520</v>
      </c>
      <c r="I599" s="60"/>
    </row>
    <row r="600" s="61" customFormat="true" ht="26.25" hidden="false" customHeight="false" outlineLevel="0" collapsed="false">
      <c r="A600" s="99" t="s">
        <v>161</v>
      </c>
      <c r="B600" s="76"/>
      <c r="C600" s="65" t="s">
        <v>28</v>
      </c>
      <c r="D600" s="65" t="s">
        <v>18</v>
      </c>
      <c r="E600" s="66" t="s">
        <v>479</v>
      </c>
      <c r="F600" s="73" t="s">
        <v>474</v>
      </c>
      <c r="G600" s="74" t="n">
        <f aca="false">G601</f>
        <v>520</v>
      </c>
      <c r="H600" s="74" t="n">
        <f aca="false">H601</f>
        <v>520</v>
      </c>
      <c r="I600" s="60"/>
    </row>
    <row r="601" s="61" customFormat="true" ht="15.75" hidden="false" customHeight="false" outlineLevel="0" collapsed="false">
      <c r="A601" s="112" t="s">
        <v>162</v>
      </c>
      <c r="B601" s="76"/>
      <c r="C601" s="65" t="s">
        <v>28</v>
      </c>
      <c r="D601" s="65" t="s">
        <v>18</v>
      </c>
      <c r="E601" s="66" t="s">
        <v>479</v>
      </c>
      <c r="F601" s="73" t="s">
        <v>212</v>
      </c>
      <c r="G601" s="74" t="n">
        <v>520</v>
      </c>
      <c r="H601" s="74" t="n">
        <v>520</v>
      </c>
      <c r="I601" s="60"/>
    </row>
    <row r="602" s="61" customFormat="true" ht="26.25" hidden="false" customHeight="false" outlineLevel="0" collapsed="false">
      <c r="A602" s="55" t="s">
        <v>480</v>
      </c>
      <c r="B602" s="56" t="s">
        <v>481</v>
      </c>
      <c r="C602" s="57"/>
      <c r="D602" s="57"/>
      <c r="E602" s="58"/>
      <c r="F602" s="57"/>
      <c r="G602" s="59" t="n">
        <f aca="false">G603</f>
        <v>4432.2</v>
      </c>
      <c r="H602" s="59" t="n">
        <f aca="false">H603</f>
        <v>4587.9</v>
      </c>
      <c r="I602" s="60"/>
    </row>
    <row r="603" s="61" customFormat="true" ht="15.75" hidden="false" customHeight="false" outlineLevel="0" collapsed="false">
      <c r="A603" s="62" t="s">
        <v>15</v>
      </c>
      <c r="B603" s="63"/>
      <c r="C603" s="64" t="s">
        <v>16</v>
      </c>
      <c r="D603" s="65"/>
      <c r="E603" s="66" t="s">
        <v>94</v>
      </c>
      <c r="F603" s="65"/>
      <c r="G603" s="67" t="n">
        <f aca="false">G604</f>
        <v>4432.2</v>
      </c>
      <c r="H603" s="67" t="n">
        <f aca="false">H604</f>
        <v>4587.9</v>
      </c>
      <c r="I603" s="60"/>
    </row>
    <row r="604" s="61" customFormat="true" ht="39" hidden="false" customHeight="false" outlineLevel="0" collapsed="false">
      <c r="A604" s="62" t="s">
        <v>21</v>
      </c>
      <c r="B604" s="76"/>
      <c r="C604" s="64" t="s">
        <v>16</v>
      </c>
      <c r="D604" s="64" t="s">
        <v>22</v>
      </c>
      <c r="E604" s="69" t="s">
        <v>94</v>
      </c>
      <c r="F604" s="77"/>
      <c r="G604" s="67" t="n">
        <f aca="false">G605</f>
        <v>4432.2</v>
      </c>
      <c r="H604" s="67" t="n">
        <f aca="false">H605</f>
        <v>4587.9</v>
      </c>
      <c r="I604" s="60"/>
    </row>
    <row r="605" customFormat="false" ht="25.5" hidden="false" customHeight="false" outlineLevel="0" collapsed="false">
      <c r="A605" s="75" t="s">
        <v>120</v>
      </c>
      <c r="B605" s="63"/>
      <c r="C605" s="65" t="s">
        <v>16</v>
      </c>
      <c r="D605" s="65" t="s">
        <v>22</v>
      </c>
      <c r="E605" s="66" t="s">
        <v>121</v>
      </c>
      <c r="F605" s="73"/>
      <c r="G605" s="74" t="n">
        <f aca="false">G606+G608</f>
        <v>4432.2</v>
      </c>
      <c r="H605" s="74" t="n">
        <f aca="false">H606+H608</f>
        <v>4587.9</v>
      </c>
      <c r="I605" s="60"/>
    </row>
    <row r="606" customFormat="false" ht="38.25" hidden="false" customHeight="false" outlineLevel="0" collapsed="false">
      <c r="A606" s="75" t="s">
        <v>100</v>
      </c>
      <c r="B606" s="63"/>
      <c r="C606" s="65" t="s">
        <v>16</v>
      </c>
      <c r="D606" s="65" t="s">
        <v>22</v>
      </c>
      <c r="E606" s="66" t="s">
        <v>121</v>
      </c>
      <c r="F606" s="73" t="s">
        <v>101</v>
      </c>
      <c r="G606" s="74" t="n">
        <f aca="false">G607</f>
        <v>4012.2</v>
      </c>
      <c r="H606" s="74" t="n">
        <f aca="false">H607</f>
        <v>4167.9</v>
      </c>
      <c r="I606" s="60"/>
    </row>
    <row r="607" s="61" customFormat="true" ht="15.75" hidden="false" customHeight="false" outlineLevel="0" collapsed="false">
      <c r="A607" s="75" t="s">
        <v>102</v>
      </c>
      <c r="B607" s="81"/>
      <c r="C607" s="65" t="s">
        <v>16</v>
      </c>
      <c r="D607" s="65" t="s">
        <v>22</v>
      </c>
      <c r="E607" s="66" t="s">
        <v>121</v>
      </c>
      <c r="F607" s="73" t="s">
        <v>103</v>
      </c>
      <c r="G607" s="74" t="n">
        <v>4012.2</v>
      </c>
      <c r="H607" s="74" t="n">
        <v>4167.9</v>
      </c>
      <c r="I607" s="60"/>
    </row>
    <row r="608" s="61" customFormat="true" ht="25.5" hidden="false" customHeight="false" outlineLevel="0" collapsed="false">
      <c r="A608" s="75" t="s">
        <v>107</v>
      </c>
      <c r="B608" s="81"/>
      <c r="C608" s="65" t="s">
        <v>16</v>
      </c>
      <c r="D608" s="65" t="s">
        <v>22</v>
      </c>
      <c r="E608" s="66" t="s">
        <v>121</v>
      </c>
      <c r="F608" s="73" t="s">
        <v>108</v>
      </c>
      <c r="G608" s="74" t="n">
        <f aca="false">G609</f>
        <v>420</v>
      </c>
      <c r="H608" s="74" t="n">
        <f aca="false">H609</f>
        <v>420</v>
      </c>
      <c r="I608" s="60"/>
    </row>
    <row r="609" s="61" customFormat="true" ht="25.5" hidden="false" customHeight="false" outlineLevel="0" collapsed="false">
      <c r="A609" s="75" t="s">
        <v>109</v>
      </c>
      <c r="B609" s="81"/>
      <c r="C609" s="65" t="s">
        <v>16</v>
      </c>
      <c r="D609" s="65" t="s">
        <v>22</v>
      </c>
      <c r="E609" s="66" t="s">
        <v>121</v>
      </c>
      <c r="F609" s="73" t="s">
        <v>110</v>
      </c>
      <c r="G609" s="74" t="n">
        <v>420</v>
      </c>
      <c r="H609" s="74" t="n">
        <v>420</v>
      </c>
      <c r="I609" s="60"/>
    </row>
    <row r="610" s="61" customFormat="true" ht="39" hidden="false" customHeight="false" outlineLevel="0" collapsed="false">
      <c r="A610" s="115" t="s">
        <v>482</v>
      </c>
      <c r="B610" s="116" t="s">
        <v>483</v>
      </c>
      <c r="C610" s="131"/>
      <c r="D610" s="131"/>
      <c r="E610" s="132"/>
      <c r="F610" s="131"/>
      <c r="G610" s="120" t="n">
        <f aca="false">G611+G625+G631</f>
        <v>13191.5</v>
      </c>
      <c r="H610" s="120" t="n">
        <f aca="false">H611+H625+H631</f>
        <v>13565.5</v>
      </c>
      <c r="I610" s="60"/>
    </row>
    <row r="611" s="61" customFormat="true" ht="15.75" hidden="false" customHeight="false" outlineLevel="0" collapsed="false">
      <c r="A611" s="62" t="s">
        <v>15</v>
      </c>
      <c r="B611" s="63"/>
      <c r="C611" s="64" t="s">
        <v>16</v>
      </c>
      <c r="D611" s="65"/>
      <c r="E611" s="66" t="s">
        <v>94</v>
      </c>
      <c r="F611" s="65"/>
      <c r="G611" s="67" t="n">
        <f aca="false">G612</f>
        <v>11245.1</v>
      </c>
      <c r="H611" s="67" t="n">
        <f aca="false">H612</f>
        <v>11619.1</v>
      </c>
      <c r="I611" s="60"/>
    </row>
    <row r="612" s="61" customFormat="true" ht="15.75" hidden="false" customHeight="false" outlineLevel="0" collapsed="false">
      <c r="A612" s="87" t="s">
        <v>29</v>
      </c>
      <c r="B612" s="68"/>
      <c r="C612" s="64" t="s">
        <v>16</v>
      </c>
      <c r="D612" s="64" t="s">
        <v>30</v>
      </c>
      <c r="E612" s="69" t="s">
        <v>94</v>
      </c>
      <c r="F612" s="133"/>
      <c r="G612" s="134" t="n">
        <f aca="false">G613</f>
        <v>11245.1</v>
      </c>
      <c r="H612" s="134" t="n">
        <f aca="false">H613</f>
        <v>11619.1</v>
      </c>
      <c r="I612" s="60"/>
    </row>
    <row r="613" s="110" customFormat="true" ht="25.5" hidden="false" customHeight="false" outlineLevel="0" collapsed="false">
      <c r="A613" s="87" t="s">
        <v>484</v>
      </c>
      <c r="B613" s="68"/>
      <c r="C613" s="64" t="s">
        <v>16</v>
      </c>
      <c r="D613" s="64" t="s">
        <v>30</v>
      </c>
      <c r="E613" s="69" t="s">
        <v>485</v>
      </c>
      <c r="F613" s="133"/>
      <c r="G613" s="134" t="n">
        <f aca="false">G614+G622+G619</f>
        <v>11245.1</v>
      </c>
      <c r="H613" s="134" t="n">
        <f aca="false">H614+H622+H619</f>
        <v>11619.1</v>
      </c>
      <c r="I613" s="60"/>
    </row>
    <row r="614" s="110" customFormat="true" ht="25.5" hidden="false" customHeight="false" outlineLevel="0" collapsed="false">
      <c r="A614" s="79" t="s">
        <v>98</v>
      </c>
      <c r="B614" s="68"/>
      <c r="C614" s="92" t="s">
        <v>16</v>
      </c>
      <c r="D614" s="92" t="s">
        <v>30</v>
      </c>
      <c r="E614" s="93" t="s">
        <v>486</v>
      </c>
      <c r="F614" s="135"/>
      <c r="G614" s="97" t="n">
        <f aca="false">G615+G617</f>
        <v>9964</v>
      </c>
      <c r="H614" s="97" t="n">
        <f aca="false">H615+H617</f>
        <v>10338</v>
      </c>
      <c r="I614" s="60"/>
    </row>
    <row r="615" s="110" customFormat="true" ht="38.25" hidden="false" customHeight="false" outlineLevel="0" collapsed="false">
      <c r="A615" s="75" t="s">
        <v>100</v>
      </c>
      <c r="B615" s="68"/>
      <c r="C615" s="92" t="s">
        <v>16</v>
      </c>
      <c r="D615" s="92" t="s">
        <v>30</v>
      </c>
      <c r="E615" s="93" t="s">
        <v>486</v>
      </c>
      <c r="F615" s="94" t="s">
        <v>101</v>
      </c>
      <c r="G615" s="97" t="n">
        <f aca="false">G616</f>
        <v>9480.3</v>
      </c>
      <c r="H615" s="97" t="n">
        <f aca="false">H616</f>
        <v>9854.3</v>
      </c>
      <c r="I615" s="60"/>
    </row>
    <row r="616" s="110" customFormat="true" ht="15.75" hidden="false" customHeight="false" outlineLevel="0" collapsed="false">
      <c r="A616" s="151" t="s">
        <v>102</v>
      </c>
      <c r="B616" s="68"/>
      <c r="C616" s="92" t="s">
        <v>16</v>
      </c>
      <c r="D616" s="92" t="s">
        <v>30</v>
      </c>
      <c r="E616" s="93" t="s">
        <v>486</v>
      </c>
      <c r="F616" s="94" t="s">
        <v>103</v>
      </c>
      <c r="G616" s="74" t="n">
        <v>9480.3</v>
      </c>
      <c r="H616" s="74" t="n">
        <v>9854.3</v>
      </c>
      <c r="I616" s="60"/>
    </row>
    <row r="617" s="61" customFormat="true" ht="25.5" hidden="true" customHeight="false" outlineLevel="0" collapsed="false">
      <c r="A617" s="75" t="s">
        <v>107</v>
      </c>
      <c r="B617" s="81"/>
      <c r="C617" s="92" t="s">
        <v>16</v>
      </c>
      <c r="D617" s="92" t="s">
        <v>30</v>
      </c>
      <c r="E617" s="93" t="s">
        <v>486</v>
      </c>
      <c r="F617" s="94" t="s">
        <v>108</v>
      </c>
      <c r="G617" s="74" t="n">
        <f aca="false">G618</f>
        <v>483.7</v>
      </c>
      <c r="H617" s="74" t="n">
        <f aca="false">H618</f>
        <v>483.7</v>
      </c>
      <c r="I617" s="60"/>
    </row>
    <row r="618" s="61" customFormat="true" ht="25.5" hidden="true" customHeight="false" outlineLevel="0" collapsed="false">
      <c r="A618" s="174" t="s">
        <v>109</v>
      </c>
      <c r="B618" s="81"/>
      <c r="C618" s="92" t="s">
        <v>16</v>
      </c>
      <c r="D618" s="92" t="s">
        <v>30</v>
      </c>
      <c r="E618" s="93" t="s">
        <v>486</v>
      </c>
      <c r="F618" s="94" t="s">
        <v>110</v>
      </c>
      <c r="G618" s="74" t="n">
        <v>483.7</v>
      </c>
      <c r="H618" s="74" t="n">
        <v>483.7</v>
      </c>
      <c r="I618" s="60"/>
    </row>
    <row r="619" s="43" customFormat="true" ht="23.25" hidden="true" customHeight="true" outlineLevel="0" collapsed="false">
      <c r="A619" s="79" t="s">
        <v>171</v>
      </c>
      <c r="B619" s="68"/>
      <c r="C619" s="65" t="s">
        <v>16</v>
      </c>
      <c r="D619" s="65" t="s">
        <v>30</v>
      </c>
      <c r="E619" s="66" t="s">
        <v>487</v>
      </c>
      <c r="F619" s="176"/>
      <c r="G619" s="97" t="n">
        <f aca="false">G620</f>
        <v>1026.1</v>
      </c>
      <c r="H619" s="97" t="n">
        <f aca="false">H620</f>
        <v>1026.1</v>
      </c>
      <c r="I619" s="60"/>
    </row>
    <row r="620" s="43" customFormat="true" ht="25.5" hidden="false" customHeight="false" outlineLevel="0" collapsed="false">
      <c r="A620" s="75" t="s">
        <v>107</v>
      </c>
      <c r="B620" s="81"/>
      <c r="C620" s="65" t="s">
        <v>16</v>
      </c>
      <c r="D620" s="65" t="s">
        <v>30</v>
      </c>
      <c r="E620" s="66" t="s">
        <v>487</v>
      </c>
      <c r="F620" s="73" t="s">
        <v>108</v>
      </c>
      <c r="G620" s="74" t="n">
        <f aca="false">G621</f>
        <v>1026.1</v>
      </c>
      <c r="H620" s="74" t="n">
        <f aca="false">H621</f>
        <v>1026.1</v>
      </c>
      <c r="I620" s="60"/>
    </row>
    <row r="621" s="43" customFormat="true" ht="25.5" hidden="false" customHeight="false" outlineLevel="0" collapsed="false">
      <c r="A621" s="174" t="s">
        <v>109</v>
      </c>
      <c r="B621" s="81"/>
      <c r="C621" s="65" t="s">
        <v>16</v>
      </c>
      <c r="D621" s="177" t="s">
        <v>30</v>
      </c>
      <c r="E621" s="178" t="s">
        <v>487</v>
      </c>
      <c r="F621" s="179" t="s">
        <v>110</v>
      </c>
      <c r="G621" s="180" t="n">
        <v>1026.1</v>
      </c>
      <c r="H621" s="180" t="n">
        <v>1026.1</v>
      </c>
      <c r="I621" s="60"/>
    </row>
    <row r="622" s="43" customFormat="true" ht="15.75" hidden="false" customHeight="false" outlineLevel="0" collapsed="false">
      <c r="A622" s="79" t="s">
        <v>488</v>
      </c>
      <c r="B622" s="68"/>
      <c r="C622" s="65" t="s">
        <v>16</v>
      </c>
      <c r="D622" s="65" t="s">
        <v>30</v>
      </c>
      <c r="E622" s="181" t="s">
        <v>489</v>
      </c>
      <c r="F622" s="176"/>
      <c r="G622" s="97" t="n">
        <f aca="false">G623</f>
        <v>255</v>
      </c>
      <c r="H622" s="97" t="n">
        <f aca="false">H623</f>
        <v>255</v>
      </c>
      <c r="I622" s="60"/>
    </row>
    <row r="623" s="43" customFormat="true" ht="25.5" hidden="false" customHeight="false" outlineLevel="0" collapsed="false">
      <c r="A623" s="75" t="s">
        <v>107</v>
      </c>
      <c r="B623" s="81"/>
      <c r="C623" s="65" t="s">
        <v>16</v>
      </c>
      <c r="D623" s="65" t="s">
        <v>30</v>
      </c>
      <c r="E623" s="66" t="s">
        <v>489</v>
      </c>
      <c r="F623" s="73" t="s">
        <v>108</v>
      </c>
      <c r="G623" s="74" t="n">
        <f aca="false">G624</f>
        <v>255</v>
      </c>
      <c r="H623" s="74" t="n">
        <f aca="false">H624</f>
        <v>255</v>
      </c>
      <c r="I623" s="60"/>
    </row>
    <row r="624" s="43" customFormat="true" ht="25.5" hidden="false" customHeight="false" outlineLevel="0" collapsed="false">
      <c r="A624" s="174" t="s">
        <v>109</v>
      </c>
      <c r="B624" s="81"/>
      <c r="C624" s="65" t="s">
        <v>16</v>
      </c>
      <c r="D624" s="65" t="s">
        <v>30</v>
      </c>
      <c r="E624" s="66" t="s">
        <v>489</v>
      </c>
      <c r="F624" s="73" t="s">
        <v>110</v>
      </c>
      <c r="G624" s="74" t="n">
        <v>255</v>
      </c>
      <c r="H624" s="74" t="n">
        <v>255</v>
      </c>
      <c r="I624" s="60"/>
    </row>
    <row r="625" s="43" customFormat="true" ht="15.75" hidden="false" customHeight="false" outlineLevel="0" collapsed="false">
      <c r="A625" s="62" t="s">
        <v>38</v>
      </c>
      <c r="B625" s="76"/>
      <c r="C625" s="64" t="s">
        <v>22</v>
      </c>
      <c r="D625" s="65"/>
      <c r="E625" s="66"/>
      <c r="F625" s="73"/>
      <c r="G625" s="67" t="n">
        <f aca="false">G626</f>
        <v>400</v>
      </c>
      <c r="H625" s="67" t="n">
        <f aca="false">H626</f>
        <v>400</v>
      </c>
      <c r="I625" s="60"/>
    </row>
    <row r="626" s="43" customFormat="true" ht="15.75" hidden="false" customHeight="false" outlineLevel="0" collapsed="false">
      <c r="A626" s="87" t="s">
        <v>43</v>
      </c>
      <c r="B626" s="63"/>
      <c r="C626" s="64" t="s">
        <v>22</v>
      </c>
      <c r="D626" s="64" t="s">
        <v>44</v>
      </c>
      <c r="E626" s="66"/>
      <c r="F626" s="176"/>
      <c r="G626" s="67" t="n">
        <f aca="false">G627</f>
        <v>400</v>
      </c>
      <c r="H626" s="67" t="n">
        <f aca="false">H627</f>
        <v>400</v>
      </c>
      <c r="I626" s="60"/>
    </row>
    <row r="627" s="43" customFormat="true" ht="25.5" hidden="false" customHeight="false" outlineLevel="0" collapsed="false">
      <c r="A627" s="87" t="s">
        <v>490</v>
      </c>
      <c r="B627" s="68"/>
      <c r="C627" s="64" t="s">
        <v>22</v>
      </c>
      <c r="D627" s="64" t="s">
        <v>44</v>
      </c>
      <c r="E627" s="69" t="s">
        <v>485</v>
      </c>
      <c r="F627" s="133"/>
      <c r="G627" s="134" t="n">
        <f aca="false">G630</f>
        <v>400</v>
      </c>
      <c r="H627" s="134" t="n">
        <f aca="false">H630</f>
        <v>400</v>
      </c>
      <c r="I627" s="60"/>
    </row>
    <row r="628" s="43" customFormat="true" ht="15.75" hidden="false" customHeight="false" outlineLevel="0" collapsed="false">
      <c r="A628" s="79" t="s">
        <v>491</v>
      </c>
      <c r="B628" s="76"/>
      <c r="C628" s="65" t="s">
        <v>22</v>
      </c>
      <c r="D628" s="65" t="s">
        <v>44</v>
      </c>
      <c r="E628" s="66" t="s">
        <v>492</v>
      </c>
      <c r="F628" s="73"/>
      <c r="G628" s="74" t="n">
        <f aca="false">G629</f>
        <v>400</v>
      </c>
      <c r="H628" s="74" t="n">
        <f aca="false">H629</f>
        <v>400</v>
      </c>
      <c r="I628" s="60"/>
    </row>
    <row r="629" s="43" customFormat="true" ht="25.5" hidden="false" customHeight="false" outlineLevel="0" collapsed="false">
      <c r="A629" s="75" t="s">
        <v>107</v>
      </c>
      <c r="B629" s="81"/>
      <c r="C629" s="65" t="s">
        <v>22</v>
      </c>
      <c r="D629" s="65" t="s">
        <v>44</v>
      </c>
      <c r="E629" s="66" t="s">
        <v>492</v>
      </c>
      <c r="F629" s="73" t="s">
        <v>108</v>
      </c>
      <c r="G629" s="74" t="n">
        <f aca="false">G630</f>
        <v>400</v>
      </c>
      <c r="H629" s="74" t="n">
        <f aca="false">H630</f>
        <v>400</v>
      </c>
      <c r="I629" s="60"/>
    </row>
    <row r="630" s="43" customFormat="true" ht="25.5" hidden="false" customHeight="false" outlineLevel="0" collapsed="false">
      <c r="A630" s="174" t="s">
        <v>109</v>
      </c>
      <c r="B630" s="81"/>
      <c r="C630" s="65" t="s">
        <v>22</v>
      </c>
      <c r="D630" s="65" t="s">
        <v>44</v>
      </c>
      <c r="E630" s="66" t="s">
        <v>492</v>
      </c>
      <c r="F630" s="73" t="s">
        <v>110</v>
      </c>
      <c r="G630" s="74" t="n">
        <v>400</v>
      </c>
      <c r="H630" s="74" t="n">
        <v>400</v>
      </c>
      <c r="I630" s="60"/>
    </row>
    <row r="631" s="43" customFormat="true" ht="15.75" hidden="false" customHeight="false" outlineLevel="0" collapsed="false">
      <c r="A631" s="62" t="s">
        <v>45</v>
      </c>
      <c r="B631" s="76"/>
      <c r="C631" s="64" t="s">
        <v>24</v>
      </c>
      <c r="D631" s="64" t="s">
        <v>213</v>
      </c>
      <c r="E631" s="182" t="s">
        <v>94</v>
      </c>
      <c r="F631" s="183" t="s">
        <v>94</v>
      </c>
      <c r="G631" s="67" t="n">
        <f aca="false">G632</f>
        <v>1546.4</v>
      </c>
      <c r="H631" s="67" t="n">
        <f aca="false">H632</f>
        <v>1546.4</v>
      </c>
      <c r="I631" s="60"/>
    </row>
    <row r="632" s="43" customFormat="true" ht="15.75" hidden="false" customHeight="false" outlineLevel="0" collapsed="false">
      <c r="A632" s="111" t="s">
        <v>46</v>
      </c>
      <c r="B632" s="63"/>
      <c r="C632" s="64" t="s">
        <v>24</v>
      </c>
      <c r="D632" s="64" t="s">
        <v>16</v>
      </c>
      <c r="E632" s="69"/>
      <c r="F632" s="77"/>
      <c r="G632" s="67" t="n">
        <f aca="false">G633</f>
        <v>1546.4</v>
      </c>
      <c r="H632" s="67" t="n">
        <f aca="false">H633</f>
        <v>1546.4</v>
      </c>
      <c r="I632" s="60"/>
    </row>
    <row r="633" s="43" customFormat="true" ht="25.5" hidden="false" customHeight="false" outlineLevel="0" collapsed="false">
      <c r="A633" s="87" t="s">
        <v>490</v>
      </c>
      <c r="B633" s="83"/>
      <c r="C633" s="64" t="s">
        <v>24</v>
      </c>
      <c r="D633" s="64" t="s">
        <v>16</v>
      </c>
      <c r="E633" s="69" t="s">
        <v>485</v>
      </c>
      <c r="F633" s="77"/>
      <c r="G633" s="67" t="n">
        <f aca="false">G636+G637</f>
        <v>1546.4</v>
      </c>
      <c r="H633" s="67" t="n">
        <f aca="false">H636+H637</f>
        <v>1546.4</v>
      </c>
      <c r="I633" s="60"/>
    </row>
    <row r="634" s="43" customFormat="true" ht="15.75" hidden="false" customHeight="false" outlineLevel="0" collapsed="false">
      <c r="A634" s="70" t="s">
        <v>493</v>
      </c>
      <c r="B634" s="81"/>
      <c r="C634" s="65" t="s">
        <v>24</v>
      </c>
      <c r="D634" s="65" t="s">
        <v>16</v>
      </c>
      <c r="E634" s="66" t="s">
        <v>494</v>
      </c>
      <c r="F634" s="73"/>
      <c r="G634" s="74" t="n">
        <f aca="false">G635</f>
        <v>1546.4</v>
      </c>
      <c r="H634" s="74" t="n">
        <f aca="false">H635</f>
        <v>1546.4</v>
      </c>
      <c r="I634" s="60"/>
    </row>
    <row r="635" s="43" customFormat="true" ht="25.5" hidden="false" customHeight="false" outlineLevel="0" collapsed="false">
      <c r="A635" s="75" t="s">
        <v>107</v>
      </c>
      <c r="B635" s="81"/>
      <c r="C635" s="65" t="s">
        <v>24</v>
      </c>
      <c r="D635" s="65" t="s">
        <v>16</v>
      </c>
      <c r="E635" s="66" t="s">
        <v>494</v>
      </c>
      <c r="F635" s="73" t="s">
        <v>108</v>
      </c>
      <c r="G635" s="74" t="n">
        <f aca="false">G636</f>
        <v>1546.4</v>
      </c>
      <c r="H635" s="74" t="n">
        <f aca="false">H636</f>
        <v>1546.4</v>
      </c>
      <c r="I635" s="60"/>
    </row>
    <row r="636" s="43" customFormat="true" ht="25.5" hidden="false" customHeight="false" outlineLevel="0" collapsed="false">
      <c r="A636" s="174" t="s">
        <v>109</v>
      </c>
      <c r="B636" s="81"/>
      <c r="C636" s="65" t="s">
        <v>24</v>
      </c>
      <c r="D636" s="65" t="s">
        <v>16</v>
      </c>
      <c r="E636" s="66" t="s">
        <v>494</v>
      </c>
      <c r="F636" s="73" t="s">
        <v>110</v>
      </c>
      <c r="G636" s="74" t="n">
        <v>1546.4</v>
      </c>
      <c r="H636" s="74" t="n">
        <v>1546.4</v>
      </c>
      <c r="I636" s="60"/>
    </row>
    <row r="637" s="43" customFormat="true" ht="26.25" hidden="false" customHeight="false" outlineLevel="0" collapsed="false">
      <c r="A637" s="70" t="s">
        <v>495</v>
      </c>
      <c r="B637" s="81"/>
      <c r="C637" s="65" t="s">
        <v>24</v>
      </c>
      <c r="D637" s="65" t="s">
        <v>16</v>
      </c>
      <c r="E637" s="66" t="s">
        <v>496</v>
      </c>
      <c r="F637" s="73"/>
      <c r="G637" s="74" t="n">
        <f aca="false">G638</f>
        <v>0</v>
      </c>
      <c r="H637" s="74" t="n">
        <f aca="false">H638</f>
        <v>0</v>
      </c>
      <c r="I637" s="60"/>
    </row>
    <row r="638" s="43" customFormat="true" ht="26.25" hidden="false" customHeight="false" outlineLevel="0" collapsed="false">
      <c r="A638" s="99" t="s">
        <v>497</v>
      </c>
      <c r="B638" s="81"/>
      <c r="C638" s="65" t="s">
        <v>24</v>
      </c>
      <c r="D638" s="65" t="s">
        <v>16</v>
      </c>
      <c r="E638" s="66" t="s">
        <v>496</v>
      </c>
      <c r="F638" s="73" t="s">
        <v>498</v>
      </c>
      <c r="G638" s="74" t="n">
        <f aca="false">G639</f>
        <v>0</v>
      </c>
      <c r="H638" s="74" t="n">
        <f aca="false">H639</f>
        <v>0</v>
      </c>
      <c r="I638" s="60"/>
    </row>
    <row r="639" s="43" customFormat="true" ht="15.75" hidden="false" customHeight="false" outlineLevel="0" collapsed="false">
      <c r="A639" s="184" t="s">
        <v>499</v>
      </c>
      <c r="B639" s="81"/>
      <c r="C639" s="65" t="s">
        <v>24</v>
      </c>
      <c r="D639" s="65" t="s">
        <v>16</v>
      </c>
      <c r="E639" s="66" t="s">
        <v>496</v>
      </c>
      <c r="F639" s="73" t="s">
        <v>500</v>
      </c>
      <c r="G639" s="74" t="n">
        <v>0</v>
      </c>
      <c r="H639" s="74" t="n">
        <v>0</v>
      </c>
      <c r="I639" s="60"/>
    </row>
    <row r="640" s="43" customFormat="true" ht="26.25" hidden="false" customHeight="false" outlineLevel="0" collapsed="false">
      <c r="A640" s="115" t="s">
        <v>501</v>
      </c>
      <c r="B640" s="116" t="s">
        <v>502</v>
      </c>
      <c r="C640" s="131"/>
      <c r="D640" s="131"/>
      <c r="E640" s="132"/>
      <c r="F640" s="131"/>
      <c r="G640" s="120" t="n">
        <f aca="false">G641</f>
        <v>1222.1</v>
      </c>
      <c r="H640" s="120" t="n">
        <f aca="false">H641</f>
        <v>1266.3</v>
      </c>
      <c r="I640" s="60"/>
    </row>
    <row r="641" s="43" customFormat="true" ht="28.5" hidden="false" customHeight="true" outlineLevel="0" collapsed="false">
      <c r="A641" s="62" t="s">
        <v>15</v>
      </c>
      <c r="B641" s="63"/>
      <c r="C641" s="64" t="s">
        <v>16</v>
      </c>
      <c r="D641" s="65"/>
      <c r="E641" s="66" t="s">
        <v>94</v>
      </c>
      <c r="F641" s="65"/>
      <c r="G641" s="67" t="n">
        <f aca="false">G642</f>
        <v>1222.1</v>
      </c>
      <c r="H641" s="67" t="n">
        <f aca="false">H642</f>
        <v>1266.3</v>
      </c>
      <c r="I641" s="60"/>
    </row>
    <row r="642" s="43" customFormat="true" ht="25.5" hidden="false" customHeight="false" outlineLevel="0" collapsed="false">
      <c r="A642" s="87" t="s">
        <v>25</v>
      </c>
      <c r="B642" s="68"/>
      <c r="C642" s="64" t="s">
        <v>16</v>
      </c>
      <c r="D642" s="64" t="s">
        <v>26</v>
      </c>
      <c r="E642" s="69" t="s">
        <v>94</v>
      </c>
      <c r="F642" s="133"/>
      <c r="G642" s="134" t="n">
        <f aca="false">G643</f>
        <v>1222.1</v>
      </c>
      <c r="H642" s="134" t="n">
        <f aca="false">H643</f>
        <v>1266.3</v>
      </c>
      <c r="I642" s="60"/>
    </row>
    <row r="643" s="43" customFormat="true" ht="25.5" hidden="false" customHeight="false" outlineLevel="0" collapsed="false">
      <c r="A643" s="87" t="s">
        <v>503</v>
      </c>
      <c r="B643" s="68"/>
      <c r="C643" s="64" t="s">
        <v>16</v>
      </c>
      <c r="D643" s="64" t="s">
        <v>26</v>
      </c>
      <c r="E643" s="69" t="s">
        <v>504</v>
      </c>
      <c r="F643" s="133"/>
      <c r="G643" s="134" t="n">
        <f aca="false">G644+G648</f>
        <v>1222.1</v>
      </c>
      <c r="H643" s="134" t="n">
        <f aca="false">H644+H648</f>
        <v>1266.3</v>
      </c>
      <c r="I643" s="60"/>
    </row>
    <row r="644" s="43" customFormat="true" ht="25.5" hidden="false" customHeight="false" outlineLevel="0" collapsed="false">
      <c r="A644" s="79" t="s">
        <v>505</v>
      </c>
      <c r="B644" s="68"/>
      <c r="C644" s="65" t="s">
        <v>16</v>
      </c>
      <c r="D644" s="65" t="s">
        <v>26</v>
      </c>
      <c r="E644" s="66" t="s">
        <v>506</v>
      </c>
      <c r="F644" s="176"/>
      <c r="G644" s="97" t="n">
        <f aca="false">G645</f>
        <v>1106.7</v>
      </c>
      <c r="H644" s="97" t="n">
        <f aca="false">H645</f>
        <v>1150.9</v>
      </c>
      <c r="I644" s="60"/>
    </row>
    <row r="645" s="43" customFormat="true" ht="25.5" hidden="false" customHeight="false" outlineLevel="0" collapsed="false">
      <c r="A645" s="79" t="s">
        <v>286</v>
      </c>
      <c r="B645" s="68"/>
      <c r="C645" s="92" t="s">
        <v>16</v>
      </c>
      <c r="D645" s="92" t="s">
        <v>26</v>
      </c>
      <c r="E645" s="93" t="s">
        <v>507</v>
      </c>
      <c r="F645" s="135"/>
      <c r="G645" s="97" t="n">
        <f aca="false">G646</f>
        <v>1106.7</v>
      </c>
      <c r="H645" s="97" t="n">
        <f aca="false">H646</f>
        <v>1150.9</v>
      </c>
      <c r="I645" s="60"/>
    </row>
    <row r="646" s="43" customFormat="true" ht="38.25" hidden="false" customHeight="false" outlineLevel="0" collapsed="false">
      <c r="A646" s="75" t="s">
        <v>100</v>
      </c>
      <c r="B646" s="68"/>
      <c r="C646" s="92" t="s">
        <v>16</v>
      </c>
      <c r="D646" s="92" t="s">
        <v>26</v>
      </c>
      <c r="E646" s="93" t="s">
        <v>507</v>
      </c>
      <c r="F646" s="94" t="s">
        <v>101</v>
      </c>
      <c r="G646" s="97" t="n">
        <f aca="false">G647</f>
        <v>1106.7</v>
      </c>
      <c r="H646" s="97" t="n">
        <f aca="false">H647</f>
        <v>1150.9</v>
      </c>
      <c r="I646" s="60"/>
    </row>
    <row r="647" s="43" customFormat="true" ht="15.75" hidden="false" customHeight="false" outlineLevel="0" collapsed="false">
      <c r="A647" s="75" t="s">
        <v>102</v>
      </c>
      <c r="B647" s="68"/>
      <c r="C647" s="92" t="s">
        <v>16</v>
      </c>
      <c r="D647" s="92" t="s">
        <v>26</v>
      </c>
      <c r="E647" s="93" t="s">
        <v>507</v>
      </c>
      <c r="F647" s="94" t="s">
        <v>103</v>
      </c>
      <c r="G647" s="74" t="n">
        <v>1106.7</v>
      </c>
      <c r="H647" s="74" t="n">
        <v>1150.9</v>
      </c>
      <c r="I647" s="60"/>
    </row>
    <row r="648" s="43" customFormat="true" ht="25.5" hidden="false" customHeight="false" outlineLevel="0" collapsed="false">
      <c r="A648" s="85" t="s">
        <v>508</v>
      </c>
      <c r="B648" s="68"/>
      <c r="C648" s="92" t="s">
        <v>16</v>
      </c>
      <c r="D648" s="92" t="s">
        <v>26</v>
      </c>
      <c r="E648" s="93" t="s">
        <v>509</v>
      </c>
      <c r="F648" s="94"/>
      <c r="G648" s="74" t="n">
        <f aca="false">G649</f>
        <v>115.4</v>
      </c>
      <c r="H648" s="74" t="n">
        <f aca="false">H649</f>
        <v>115.4</v>
      </c>
      <c r="I648" s="60"/>
    </row>
    <row r="649" s="43" customFormat="true" ht="25.5" hidden="false" customHeight="false" outlineLevel="0" collapsed="false">
      <c r="A649" s="79" t="s">
        <v>286</v>
      </c>
      <c r="B649" s="68"/>
      <c r="C649" s="92" t="s">
        <v>16</v>
      </c>
      <c r="D649" s="92" t="s">
        <v>26</v>
      </c>
      <c r="E649" s="93" t="s">
        <v>510</v>
      </c>
      <c r="F649" s="135"/>
      <c r="G649" s="97" t="n">
        <f aca="false">G650+G652</f>
        <v>115.4</v>
      </c>
      <c r="H649" s="97" t="n">
        <f aca="false">H650+H652</f>
        <v>115.4</v>
      </c>
      <c r="I649" s="60"/>
    </row>
    <row r="650" s="43" customFormat="true" ht="38.25" hidden="false" customHeight="false" outlineLevel="0" collapsed="false">
      <c r="A650" s="75" t="s">
        <v>100</v>
      </c>
      <c r="B650" s="68"/>
      <c r="C650" s="92" t="s">
        <v>16</v>
      </c>
      <c r="D650" s="92" t="s">
        <v>26</v>
      </c>
      <c r="E650" s="93" t="s">
        <v>510</v>
      </c>
      <c r="F650" s="94" t="s">
        <v>101</v>
      </c>
      <c r="G650" s="97" t="n">
        <f aca="false">G651</f>
        <v>63.3</v>
      </c>
      <c r="H650" s="97" t="n">
        <f aca="false">H651</f>
        <v>63.3</v>
      </c>
      <c r="I650" s="60"/>
    </row>
    <row r="651" s="43" customFormat="true" ht="15.75" hidden="false" customHeight="false" outlineLevel="0" collapsed="false">
      <c r="A651" s="75" t="s">
        <v>102</v>
      </c>
      <c r="B651" s="68"/>
      <c r="C651" s="92" t="s">
        <v>16</v>
      </c>
      <c r="D651" s="92" t="s">
        <v>26</v>
      </c>
      <c r="E651" s="93" t="s">
        <v>510</v>
      </c>
      <c r="F651" s="94" t="s">
        <v>103</v>
      </c>
      <c r="G651" s="74" t="n">
        <v>63.3</v>
      </c>
      <c r="H651" s="74" t="n">
        <v>63.3</v>
      </c>
      <c r="I651" s="60"/>
    </row>
    <row r="652" s="43" customFormat="true" ht="25.5" hidden="false" customHeight="false" outlineLevel="0" collapsed="false">
      <c r="A652" s="75" t="s">
        <v>107</v>
      </c>
      <c r="B652" s="81"/>
      <c r="C652" s="92" t="s">
        <v>16</v>
      </c>
      <c r="D652" s="92" t="s">
        <v>26</v>
      </c>
      <c r="E652" s="93" t="s">
        <v>510</v>
      </c>
      <c r="F652" s="94" t="s">
        <v>108</v>
      </c>
      <c r="G652" s="74" t="n">
        <f aca="false">G653</f>
        <v>52.1</v>
      </c>
      <c r="H652" s="74" t="n">
        <f aca="false">H653</f>
        <v>52.1</v>
      </c>
      <c r="I652" s="60"/>
    </row>
    <row r="653" s="43" customFormat="true" ht="25.5" hidden="false" customHeight="false" outlineLevel="0" collapsed="false">
      <c r="A653" s="129" t="s">
        <v>109</v>
      </c>
      <c r="B653" s="81"/>
      <c r="C653" s="92" t="s">
        <v>16</v>
      </c>
      <c r="D653" s="92" t="s">
        <v>26</v>
      </c>
      <c r="E653" s="93" t="s">
        <v>510</v>
      </c>
      <c r="F653" s="94" t="s">
        <v>110</v>
      </c>
      <c r="G653" s="74" t="n">
        <v>52.1</v>
      </c>
      <c r="H653" s="74" t="n">
        <v>52.1</v>
      </c>
      <c r="I653" s="60"/>
    </row>
    <row r="654" s="43" customFormat="true" ht="26.25" hidden="false" customHeight="false" outlineLevel="0" collapsed="false">
      <c r="A654" s="115" t="s">
        <v>511</v>
      </c>
      <c r="B654" s="116" t="s">
        <v>512</v>
      </c>
      <c r="C654" s="142"/>
      <c r="D654" s="142"/>
      <c r="E654" s="93"/>
      <c r="F654" s="142"/>
      <c r="G654" s="67" t="n">
        <f aca="false">G655+G662+G673+G713</f>
        <v>46964.2</v>
      </c>
      <c r="H654" s="67" t="n">
        <f aca="false">H655+H662+H673+H713</f>
        <v>58631.9</v>
      </c>
      <c r="I654" s="60"/>
    </row>
    <row r="655" s="43" customFormat="true" ht="15.75" hidden="false" customHeight="false" outlineLevel="0" collapsed="false">
      <c r="A655" s="62" t="s">
        <v>15</v>
      </c>
      <c r="B655" s="63"/>
      <c r="C655" s="64" t="s">
        <v>16</v>
      </c>
      <c r="D655" s="65"/>
      <c r="E655" s="66" t="s">
        <v>94</v>
      </c>
      <c r="F655" s="65"/>
      <c r="G655" s="166" t="n">
        <f aca="false">G656</f>
        <v>13044.4</v>
      </c>
      <c r="H655" s="166" t="n">
        <f aca="false">H656</f>
        <v>13536.5</v>
      </c>
      <c r="I655" s="60"/>
    </row>
    <row r="656" s="43" customFormat="true" ht="39" hidden="false" customHeight="false" outlineLevel="0" collapsed="false">
      <c r="A656" s="62" t="s">
        <v>513</v>
      </c>
      <c r="B656" s="63"/>
      <c r="C656" s="64" t="s">
        <v>16</v>
      </c>
      <c r="D656" s="64" t="s">
        <v>22</v>
      </c>
      <c r="E656" s="69" t="s">
        <v>514</v>
      </c>
      <c r="F656" s="77"/>
      <c r="G656" s="67" t="n">
        <f aca="false">G657</f>
        <v>13044.4</v>
      </c>
      <c r="H656" s="67" t="n">
        <f aca="false">H657</f>
        <v>13536.5</v>
      </c>
      <c r="I656" s="60"/>
    </row>
    <row r="657" s="43" customFormat="true" ht="26.25" hidden="false" customHeight="false" outlineLevel="0" collapsed="false">
      <c r="A657" s="70" t="s">
        <v>98</v>
      </c>
      <c r="B657" s="63"/>
      <c r="C657" s="92" t="s">
        <v>16</v>
      </c>
      <c r="D657" s="92" t="s">
        <v>22</v>
      </c>
      <c r="E657" s="93" t="s">
        <v>515</v>
      </c>
      <c r="F657" s="94"/>
      <c r="G657" s="74" t="n">
        <f aca="false">G658+G660</f>
        <v>13044.4</v>
      </c>
      <c r="H657" s="74" t="n">
        <f aca="false">H658+H660</f>
        <v>13536.5</v>
      </c>
      <c r="I657" s="60"/>
    </row>
    <row r="658" s="43" customFormat="true" ht="38.25" hidden="false" customHeight="false" outlineLevel="0" collapsed="false">
      <c r="A658" s="75" t="s">
        <v>100</v>
      </c>
      <c r="B658" s="63"/>
      <c r="C658" s="92" t="s">
        <v>16</v>
      </c>
      <c r="D658" s="92" t="s">
        <v>22</v>
      </c>
      <c r="E658" s="93" t="s">
        <v>515</v>
      </c>
      <c r="F658" s="94" t="s">
        <v>101</v>
      </c>
      <c r="G658" s="74" t="n">
        <f aca="false">G659</f>
        <v>12431.6</v>
      </c>
      <c r="H658" s="74" t="n">
        <f aca="false">H659</f>
        <v>12923.7</v>
      </c>
      <c r="I658" s="60"/>
    </row>
    <row r="659" s="43" customFormat="true" ht="15.75" hidden="false" customHeight="false" outlineLevel="0" collapsed="false">
      <c r="A659" s="75" t="s">
        <v>102</v>
      </c>
      <c r="B659" s="81"/>
      <c r="C659" s="92" t="s">
        <v>16</v>
      </c>
      <c r="D659" s="92" t="s">
        <v>22</v>
      </c>
      <c r="E659" s="93" t="s">
        <v>515</v>
      </c>
      <c r="F659" s="94" t="s">
        <v>103</v>
      </c>
      <c r="G659" s="74" t="n">
        <v>12431.6</v>
      </c>
      <c r="H659" s="74" t="n">
        <v>12923.7</v>
      </c>
      <c r="I659" s="60"/>
    </row>
    <row r="660" s="43" customFormat="true" ht="25.5" hidden="false" customHeight="false" outlineLevel="0" collapsed="false">
      <c r="A660" s="75" t="s">
        <v>107</v>
      </c>
      <c r="B660" s="81"/>
      <c r="C660" s="92" t="s">
        <v>16</v>
      </c>
      <c r="D660" s="92" t="s">
        <v>22</v>
      </c>
      <c r="E660" s="93" t="s">
        <v>515</v>
      </c>
      <c r="F660" s="94" t="s">
        <v>108</v>
      </c>
      <c r="G660" s="74" t="n">
        <f aca="false">G661</f>
        <v>612.8</v>
      </c>
      <c r="H660" s="74" t="n">
        <f aca="false">H661</f>
        <v>612.8</v>
      </c>
      <c r="I660" s="60"/>
    </row>
    <row r="661" s="43" customFormat="true" ht="25.5" hidden="false" customHeight="false" outlineLevel="0" collapsed="false">
      <c r="A661" s="75" t="s">
        <v>109</v>
      </c>
      <c r="B661" s="81"/>
      <c r="C661" s="92" t="s">
        <v>16</v>
      </c>
      <c r="D661" s="92" t="s">
        <v>22</v>
      </c>
      <c r="E661" s="93" t="s">
        <v>515</v>
      </c>
      <c r="F661" s="94" t="s">
        <v>110</v>
      </c>
      <c r="G661" s="74" t="n">
        <v>612.8</v>
      </c>
      <c r="H661" s="74" t="n">
        <v>612.8</v>
      </c>
      <c r="I661" s="60"/>
    </row>
    <row r="662" s="43" customFormat="true" ht="15.75" hidden="false" customHeight="false" outlineLevel="0" collapsed="false">
      <c r="A662" s="62" t="s">
        <v>193</v>
      </c>
      <c r="B662" s="76"/>
      <c r="C662" s="64" t="s">
        <v>22</v>
      </c>
      <c r="D662" s="65"/>
      <c r="E662" s="66"/>
      <c r="F662" s="73"/>
      <c r="G662" s="67" t="n">
        <f aca="false">G663</f>
        <v>10142.2</v>
      </c>
      <c r="H662" s="67" t="n">
        <f aca="false">H663</f>
        <v>10172.4</v>
      </c>
      <c r="I662" s="60"/>
    </row>
    <row r="663" s="43" customFormat="true" ht="15.75" hidden="false" customHeight="false" outlineLevel="0" collapsed="false">
      <c r="A663" s="111" t="s">
        <v>42</v>
      </c>
      <c r="B663" s="63"/>
      <c r="C663" s="64" t="s">
        <v>22</v>
      </c>
      <c r="D663" s="64" t="s">
        <v>35</v>
      </c>
      <c r="E663" s="69"/>
      <c r="F663" s="77"/>
      <c r="G663" s="67" t="n">
        <f aca="false">G664</f>
        <v>10142.2</v>
      </c>
      <c r="H663" s="67" t="n">
        <f aca="false">H664</f>
        <v>10172.4</v>
      </c>
      <c r="I663" s="60"/>
    </row>
    <row r="664" s="43" customFormat="true" ht="25.5" hidden="false" customHeight="false" outlineLevel="0" collapsed="false">
      <c r="A664" s="82" t="s">
        <v>516</v>
      </c>
      <c r="B664" s="63"/>
      <c r="C664" s="64" t="s">
        <v>22</v>
      </c>
      <c r="D664" s="64" t="s">
        <v>35</v>
      </c>
      <c r="E664" s="69" t="s">
        <v>517</v>
      </c>
      <c r="F664" s="77"/>
      <c r="G664" s="67" t="n">
        <f aca="false">G665+G668</f>
        <v>10142.2</v>
      </c>
      <c r="H664" s="67" t="n">
        <f aca="false">H665+H668</f>
        <v>10172.4</v>
      </c>
      <c r="I664" s="60"/>
    </row>
    <row r="665" s="43" customFormat="true" ht="63.75" hidden="false" customHeight="false" outlineLevel="0" collapsed="false">
      <c r="A665" s="185" t="s">
        <v>518</v>
      </c>
      <c r="B665" s="76"/>
      <c r="C665" s="65" t="s">
        <v>22</v>
      </c>
      <c r="D665" s="65" t="s">
        <v>35</v>
      </c>
      <c r="E665" s="66" t="s">
        <v>519</v>
      </c>
      <c r="F665" s="73"/>
      <c r="G665" s="74" t="n">
        <f aca="false">G667</f>
        <v>4195.7</v>
      </c>
      <c r="H665" s="74" t="n">
        <f aca="false">H667</f>
        <v>4196.4</v>
      </c>
      <c r="I665" s="60"/>
    </row>
    <row r="666" s="43" customFormat="true" ht="25.5" hidden="false" customHeight="false" outlineLevel="0" collapsed="false">
      <c r="A666" s="75" t="s">
        <v>107</v>
      </c>
      <c r="B666" s="76"/>
      <c r="C666" s="65" t="s">
        <v>22</v>
      </c>
      <c r="D666" s="65" t="s">
        <v>35</v>
      </c>
      <c r="E666" s="66" t="s">
        <v>519</v>
      </c>
      <c r="F666" s="73" t="s">
        <v>108</v>
      </c>
      <c r="G666" s="74" t="n">
        <f aca="false">G667</f>
        <v>4195.7</v>
      </c>
      <c r="H666" s="74" t="n">
        <f aca="false">H667</f>
        <v>4196.4</v>
      </c>
      <c r="I666" s="60"/>
    </row>
    <row r="667" s="43" customFormat="true" ht="25.5" hidden="false" customHeight="false" outlineLevel="0" collapsed="false">
      <c r="A667" s="75" t="s">
        <v>109</v>
      </c>
      <c r="B667" s="76"/>
      <c r="C667" s="65" t="s">
        <v>22</v>
      </c>
      <c r="D667" s="65" t="s">
        <v>35</v>
      </c>
      <c r="E667" s="66" t="s">
        <v>519</v>
      </c>
      <c r="F667" s="73" t="s">
        <v>110</v>
      </c>
      <c r="G667" s="74" t="n">
        <f aca="false">2951.8+987.4+256.5</f>
        <v>4195.7</v>
      </c>
      <c r="H667" s="74" t="n">
        <f aca="false">2951.8+1244.6</f>
        <v>4196.4</v>
      </c>
      <c r="I667" s="60"/>
    </row>
    <row r="668" s="43" customFormat="true" ht="76.5" hidden="false" customHeight="false" outlineLevel="0" collapsed="false">
      <c r="A668" s="79" t="s">
        <v>520</v>
      </c>
      <c r="B668" s="76"/>
      <c r="C668" s="65" t="s">
        <v>22</v>
      </c>
      <c r="D668" s="65" t="s">
        <v>35</v>
      </c>
      <c r="E668" s="66" t="s">
        <v>521</v>
      </c>
      <c r="F668" s="73"/>
      <c r="G668" s="74" t="n">
        <f aca="false">G670+G672</f>
        <v>5946.5</v>
      </c>
      <c r="H668" s="74" t="n">
        <f aca="false">H670+H672</f>
        <v>5976</v>
      </c>
      <c r="I668" s="60"/>
    </row>
    <row r="669" s="43" customFormat="true" ht="25.5" hidden="false" customHeight="false" outlineLevel="0" collapsed="false">
      <c r="A669" s="75" t="s">
        <v>107</v>
      </c>
      <c r="B669" s="76"/>
      <c r="C669" s="65" t="s">
        <v>22</v>
      </c>
      <c r="D669" s="65" t="s">
        <v>35</v>
      </c>
      <c r="E669" s="66" t="s">
        <v>521</v>
      </c>
      <c r="F669" s="73" t="s">
        <v>108</v>
      </c>
      <c r="G669" s="74" t="n">
        <f aca="false">G670</f>
        <v>1120</v>
      </c>
      <c r="H669" s="74" t="n">
        <f aca="false">H670</f>
        <v>1125.6</v>
      </c>
      <c r="I669" s="60"/>
    </row>
    <row r="670" s="43" customFormat="true" ht="25.5" hidden="false" customHeight="false" outlineLevel="0" collapsed="false">
      <c r="A670" s="75" t="s">
        <v>109</v>
      </c>
      <c r="B670" s="76"/>
      <c r="C670" s="65" t="s">
        <v>22</v>
      </c>
      <c r="D670" s="65" t="s">
        <v>35</v>
      </c>
      <c r="E670" s="66" t="s">
        <v>521</v>
      </c>
      <c r="F670" s="73" t="s">
        <v>110</v>
      </c>
      <c r="G670" s="74" t="n">
        <v>1120</v>
      </c>
      <c r="H670" s="74" t="n">
        <v>1125.6</v>
      </c>
      <c r="I670" s="60"/>
    </row>
    <row r="671" s="43" customFormat="true" ht="15.75" hidden="false" customHeight="false" outlineLevel="0" collapsed="false">
      <c r="A671" s="79" t="s">
        <v>138</v>
      </c>
      <c r="B671" s="76"/>
      <c r="C671" s="65" t="s">
        <v>22</v>
      </c>
      <c r="D671" s="65" t="s">
        <v>35</v>
      </c>
      <c r="E671" s="66" t="s">
        <v>521</v>
      </c>
      <c r="F671" s="73" t="s">
        <v>139</v>
      </c>
      <c r="G671" s="74" t="n">
        <f aca="false">G672</f>
        <v>4826.5</v>
      </c>
      <c r="H671" s="74" t="n">
        <f aca="false">H672</f>
        <v>4850.4</v>
      </c>
      <c r="I671" s="60"/>
    </row>
    <row r="672" s="43" customFormat="true" ht="15.75" hidden="false" customHeight="false" outlineLevel="0" collapsed="false">
      <c r="A672" s="79" t="s">
        <v>140</v>
      </c>
      <c r="B672" s="76"/>
      <c r="C672" s="65" t="s">
        <v>22</v>
      </c>
      <c r="D672" s="65" t="s">
        <v>35</v>
      </c>
      <c r="E672" s="66" t="s">
        <v>521</v>
      </c>
      <c r="F672" s="73" t="s">
        <v>141</v>
      </c>
      <c r="G672" s="74" t="n">
        <v>4826.5</v>
      </c>
      <c r="H672" s="74" t="n">
        <v>4850.4</v>
      </c>
      <c r="I672" s="60"/>
    </row>
    <row r="673" s="43" customFormat="true" ht="15.75" hidden="false" customHeight="false" outlineLevel="0" collapsed="false">
      <c r="A673" s="62" t="s">
        <v>45</v>
      </c>
      <c r="B673" s="76"/>
      <c r="C673" s="64" t="s">
        <v>24</v>
      </c>
      <c r="D673" s="183" t="s">
        <v>94</v>
      </c>
      <c r="E673" s="182" t="s">
        <v>94</v>
      </c>
      <c r="F673" s="183" t="s">
        <v>94</v>
      </c>
      <c r="G673" s="67" t="n">
        <f aca="false">G674+G691+G702+G707</f>
        <v>23034.1</v>
      </c>
      <c r="H673" s="67" t="n">
        <f aca="false">H674+H691+H702+H707</f>
        <v>33923</v>
      </c>
      <c r="I673" s="60"/>
    </row>
    <row r="674" s="43" customFormat="true" ht="15.75" hidden="false" customHeight="false" outlineLevel="0" collapsed="false">
      <c r="A674" s="111" t="s">
        <v>46</v>
      </c>
      <c r="B674" s="63"/>
      <c r="C674" s="64" t="s">
        <v>24</v>
      </c>
      <c r="D674" s="64" t="s">
        <v>16</v>
      </c>
      <c r="E674" s="69"/>
      <c r="F674" s="77"/>
      <c r="G674" s="67" t="n">
        <f aca="false">G676+G680+G684</f>
        <v>690</v>
      </c>
      <c r="H674" s="67" t="n">
        <f aca="false">H676+H680+H684</f>
        <v>30943</v>
      </c>
      <c r="I674" s="60"/>
    </row>
    <row r="675" s="43" customFormat="true" ht="15.75" hidden="false" customHeight="false" outlineLevel="0" collapsed="false">
      <c r="A675" s="111" t="s">
        <v>522</v>
      </c>
      <c r="B675" s="83"/>
      <c r="C675" s="64" t="s">
        <v>24</v>
      </c>
      <c r="D675" s="64" t="s">
        <v>16</v>
      </c>
      <c r="E675" s="69" t="s">
        <v>523</v>
      </c>
      <c r="F675" s="77"/>
      <c r="G675" s="67" t="n">
        <f aca="false">G676</f>
        <v>525</v>
      </c>
      <c r="H675" s="67" t="n">
        <f aca="false">H676</f>
        <v>625</v>
      </c>
      <c r="I675" s="60"/>
    </row>
    <row r="676" s="43" customFormat="true" ht="25.5" hidden="false" customHeight="false" outlineLevel="0" collapsed="false">
      <c r="A676" s="111" t="s">
        <v>524</v>
      </c>
      <c r="B676" s="83"/>
      <c r="C676" s="64" t="s">
        <v>24</v>
      </c>
      <c r="D676" s="64" t="s">
        <v>16</v>
      </c>
      <c r="E676" s="69" t="s">
        <v>525</v>
      </c>
      <c r="F676" s="77"/>
      <c r="G676" s="67" t="n">
        <f aca="false">G677</f>
        <v>525</v>
      </c>
      <c r="H676" s="67" t="n">
        <f aca="false">H677</f>
        <v>625</v>
      </c>
      <c r="I676" s="60"/>
    </row>
    <row r="677" s="43" customFormat="true" ht="15.75" hidden="false" customHeight="false" outlineLevel="0" collapsed="false">
      <c r="A677" s="79" t="s">
        <v>526</v>
      </c>
      <c r="B677" s="81"/>
      <c r="C677" s="65" t="s">
        <v>24</v>
      </c>
      <c r="D677" s="65" t="s">
        <v>16</v>
      </c>
      <c r="E677" s="66" t="s">
        <v>527</v>
      </c>
      <c r="F677" s="73"/>
      <c r="G677" s="74" t="n">
        <f aca="false">G678</f>
        <v>525</v>
      </c>
      <c r="H677" s="74" t="n">
        <f aca="false">H678</f>
        <v>625</v>
      </c>
      <c r="I677" s="60"/>
    </row>
    <row r="678" s="43" customFormat="true" ht="25.5" hidden="false" customHeight="false" outlineLevel="0" collapsed="false">
      <c r="A678" s="75" t="s">
        <v>107</v>
      </c>
      <c r="B678" s="81"/>
      <c r="C678" s="65" t="s">
        <v>24</v>
      </c>
      <c r="D678" s="65" t="s">
        <v>16</v>
      </c>
      <c r="E678" s="66" t="s">
        <v>527</v>
      </c>
      <c r="F678" s="73" t="s">
        <v>108</v>
      </c>
      <c r="G678" s="74" t="n">
        <f aca="false">G679</f>
        <v>525</v>
      </c>
      <c r="H678" s="74" t="n">
        <f aca="false">H679</f>
        <v>625</v>
      </c>
      <c r="I678" s="60"/>
    </row>
    <row r="679" s="43" customFormat="true" ht="25.5" hidden="false" customHeight="false" outlineLevel="0" collapsed="false">
      <c r="A679" s="174" t="s">
        <v>109</v>
      </c>
      <c r="B679" s="81"/>
      <c r="C679" s="65" t="s">
        <v>24</v>
      </c>
      <c r="D679" s="65" t="s">
        <v>16</v>
      </c>
      <c r="E679" s="66" t="s">
        <v>527</v>
      </c>
      <c r="F679" s="73" t="s">
        <v>110</v>
      </c>
      <c r="G679" s="74" t="n">
        <v>525</v>
      </c>
      <c r="H679" s="74" t="n">
        <v>625</v>
      </c>
      <c r="I679" s="60"/>
    </row>
    <row r="680" s="43" customFormat="true" ht="15.75" hidden="false" customHeight="false" outlineLevel="0" collapsed="false">
      <c r="A680" s="111" t="s">
        <v>528</v>
      </c>
      <c r="B680" s="83"/>
      <c r="C680" s="64" t="s">
        <v>24</v>
      </c>
      <c r="D680" s="64" t="s">
        <v>16</v>
      </c>
      <c r="E680" s="69" t="s">
        <v>529</v>
      </c>
      <c r="F680" s="77"/>
      <c r="G680" s="67" t="n">
        <f aca="false">G681</f>
        <v>165</v>
      </c>
      <c r="H680" s="67" t="n">
        <f aca="false">H681</f>
        <v>165</v>
      </c>
      <c r="I680" s="60"/>
    </row>
    <row r="681" s="43" customFormat="true" ht="15.75" hidden="false" customHeight="false" outlineLevel="0" collapsed="false">
      <c r="A681" s="79" t="s">
        <v>196</v>
      </c>
      <c r="B681" s="81"/>
      <c r="C681" s="65" t="s">
        <v>24</v>
      </c>
      <c r="D681" s="65" t="s">
        <v>16</v>
      </c>
      <c r="E681" s="66" t="s">
        <v>530</v>
      </c>
      <c r="F681" s="73"/>
      <c r="G681" s="74" t="n">
        <f aca="false">G682</f>
        <v>165</v>
      </c>
      <c r="H681" s="74" t="n">
        <f aca="false">H682</f>
        <v>165</v>
      </c>
      <c r="I681" s="60"/>
    </row>
    <row r="682" s="43" customFormat="true" ht="15.75" hidden="false" customHeight="false" outlineLevel="0" collapsed="false">
      <c r="A682" s="79" t="s">
        <v>167</v>
      </c>
      <c r="B682" s="81"/>
      <c r="C682" s="65" t="s">
        <v>24</v>
      </c>
      <c r="D682" s="65" t="s">
        <v>16</v>
      </c>
      <c r="E682" s="66" t="s">
        <v>530</v>
      </c>
      <c r="F682" s="73" t="s">
        <v>168</v>
      </c>
      <c r="G682" s="74" t="n">
        <f aca="false">G683</f>
        <v>165</v>
      </c>
      <c r="H682" s="74" t="n">
        <f aca="false">H683</f>
        <v>165</v>
      </c>
      <c r="I682" s="60"/>
    </row>
    <row r="683" s="43" customFormat="true" ht="15.75" hidden="false" customHeight="false" outlineLevel="0" collapsed="false">
      <c r="A683" s="184" t="s">
        <v>169</v>
      </c>
      <c r="B683" s="81"/>
      <c r="C683" s="65" t="s">
        <v>24</v>
      </c>
      <c r="D683" s="65" t="s">
        <v>16</v>
      </c>
      <c r="E683" s="66" t="s">
        <v>530</v>
      </c>
      <c r="F683" s="73" t="s">
        <v>170</v>
      </c>
      <c r="G683" s="74" t="n">
        <v>165</v>
      </c>
      <c r="H683" s="74" t="n">
        <v>165</v>
      </c>
      <c r="I683" s="60"/>
    </row>
    <row r="684" s="43" customFormat="true" ht="25.5" hidden="false" customHeight="false" outlineLevel="0" collapsed="false">
      <c r="A684" s="111" t="s">
        <v>531</v>
      </c>
      <c r="B684" s="186"/>
      <c r="C684" s="64" t="s">
        <v>24</v>
      </c>
      <c r="D684" s="64" t="s">
        <v>16</v>
      </c>
      <c r="E684" s="69" t="s">
        <v>532</v>
      </c>
      <c r="F684" s="77"/>
      <c r="G684" s="187" t="n">
        <f aca="false">G685+G688</f>
        <v>0</v>
      </c>
      <c r="H684" s="187" t="n">
        <f aca="false">H685+H688</f>
        <v>30153</v>
      </c>
      <c r="I684" s="60"/>
    </row>
    <row r="685" s="43" customFormat="true" ht="63.75" hidden="false" customHeight="false" outlineLevel="0" collapsed="false">
      <c r="A685" s="129" t="s">
        <v>533</v>
      </c>
      <c r="B685" s="186"/>
      <c r="C685" s="65" t="s">
        <v>24</v>
      </c>
      <c r="D685" s="65" t="s">
        <v>16</v>
      </c>
      <c r="E685" s="66" t="s">
        <v>534</v>
      </c>
      <c r="F685" s="77"/>
      <c r="G685" s="71" t="n">
        <f aca="false">G686</f>
        <v>0</v>
      </c>
      <c r="H685" s="71" t="n">
        <f aca="false">H686</f>
        <v>29579.5</v>
      </c>
      <c r="I685" s="60"/>
    </row>
    <row r="686" s="43" customFormat="true" ht="26.25" hidden="false" customHeight="false" outlineLevel="0" collapsed="false">
      <c r="A686" s="99" t="s">
        <v>497</v>
      </c>
      <c r="B686" s="188"/>
      <c r="C686" s="65" t="s">
        <v>24</v>
      </c>
      <c r="D686" s="65" t="s">
        <v>16</v>
      </c>
      <c r="E686" s="66" t="s">
        <v>534</v>
      </c>
      <c r="F686" s="73" t="s">
        <v>498</v>
      </c>
      <c r="G686" s="71" t="n">
        <f aca="false">G687</f>
        <v>0</v>
      </c>
      <c r="H686" s="71" t="n">
        <f aca="false">H687</f>
        <v>29579.5</v>
      </c>
      <c r="I686" s="60"/>
    </row>
    <row r="687" s="43" customFormat="true" ht="15.75" hidden="false" customHeight="false" outlineLevel="0" collapsed="false">
      <c r="A687" s="184" t="s">
        <v>499</v>
      </c>
      <c r="B687" s="188"/>
      <c r="C687" s="65" t="s">
        <v>24</v>
      </c>
      <c r="D687" s="65" t="s">
        <v>16</v>
      </c>
      <c r="E687" s="66" t="s">
        <v>534</v>
      </c>
      <c r="F687" s="73" t="s">
        <v>500</v>
      </c>
      <c r="G687" s="189" t="n">
        <v>0</v>
      </c>
      <c r="H687" s="189" t="n">
        <v>29579.5</v>
      </c>
      <c r="I687" s="60"/>
    </row>
    <row r="688" s="43" customFormat="true" ht="51" hidden="false" customHeight="false" outlineLevel="0" collapsed="false">
      <c r="A688" s="129" t="s">
        <v>535</v>
      </c>
      <c r="B688" s="186"/>
      <c r="C688" s="65" t="s">
        <v>24</v>
      </c>
      <c r="D688" s="65" t="s">
        <v>16</v>
      </c>
      <c r="E688" s="66" t="s">
        <v>536</v>
      </c>
      <c r="F688" s="77"/>
      <c r="G688" s="71" t="n">
        <f aca="false">G689</f>
        <v>0</v>
      </c>
      <c r="H688" s="71" t="n">
        <f aca="false">H689</f>
        <v>573.5</v>
      </c>
      <c r="I688" s="60"/>
    </row>
    <row r="689" s="43" customFormat="true" ht="26.25" hidden="false" customHeight="false" outlineLevel="0" collapsed="false">
      <c r="A689" s="99" t="s">
        <v>497</v>
      </c>
      <c r="B689" s="188"/>
      <c r="C689" s="65" t="s">
        <v>24</v>
      </c>
      <c r="D689" s="65" t="s">
        <v>16</v>
      </c>
      <c r="E689" s="66" t="s">
        <v>536</v>
      </c>
      <c r="F689" s="73" t="s">
        <v>498</v>
      </c>
      <c r="G689" s="71" t="n">
        <f aca="false">G690</f>
        <v>0</v>
      </c>
      <c r="H689" s="71" t="n">
        <f aca="false">H690</f>
        <v>573.5</v>
      </c>
      <c r="I689" s="60"/>
    </row>
    <row r="690" s="43" customFormat="true" ht="15.75" hidden="false" customHeight="false" outlineLevel="0" collapsed="false">
      <c r="A690" s="184" t="s">
        <v>499</v>
      </c>
      <c r="B690" s="188"/>
      <c r="C690" s="65" t="s">
        <v>24</v>
      </c>
      <c r="D690" s="65" t="s">
        <v>16</v>
      </c>
      <c r="E690" s="66" t="s">
        <v>536</v>
      </c>
      <c r="F690" s="73" t="s">
        <v>500</v>
      </c>
      <c r="G690" s="189" t="n">
        <v>0</v>
      </c>
      <c r="H690" s="189" t="n">
        <v>573.5</v>
      </c>
      <c r="I690" s="60"/>
    </row>
    <row r="691" s="43" customFormat="true" ht="15.75" hidden="false" customHeight="false" outlineLevel="0" collapsed="false">
      <c r="A691" s="111" t="s">
        <v>537</v>
      </c>
      <c r="B691" s="63"/>
      <c r="C691" s="64" t="s">
        <v>24</v>
      </c>
      <c r="D691" s="64" t="s">
        <v>18</v>
      </c>
      <c r="E691" s="69"/>
      <c r="F691" s="77"/>
      <c r="G691" s="67" t="n">
        <f aca="false">G692</f>
        <v>3277.6</v>
      </c>
      <c r="H691" s="67" t="n">
        <f aca="false">H692</f>
        <v>2780</v>
      </c>
      <c r="I691" s="60"/>
    </row>
    <row r="692" s="43" customFormat="true" ht="15.75" hidden="false" customHeight="false" outlineLevel="0" collapsed="false">
      <c r="A692" s="87" t="s">
        <v>538</v>
      </c>
      <c r="B692" s="63"/>
      <c r="C692" s="64" t="s">
        <v>24</v>
      </c>
      <c r="D692" s="64" t="s">
        <v>18</v>
      </c>
      <c r="E692" s="69" t="s">
        <v>539</v>
      </c>
      <c r="F692" s="77"/>
      <c r="G692" s="67" t="n">
        <f aca="false">G699+G693+G697</f>
        <v>3277.6</v>
      </c>
      <c r="H692" s="67" t="n">
        <f aca="false">H699+H693+H697</f>
        <v>2780</v>
      </c>
      <c r="I692" s="60"/>
    </row>
    <row r="693" s="43" customFormat="true" ht="38.25" hidden="false" customHeight="false" outlineLevel="0" collapsed="false">
      <c r="A693" s="79" t="s">
        <v>540</v>
      </c>
      <c r="B693" s="76"/>
      <c r="C693" s="65" t="s">
        <v>24</v>
      </c>
      <c r="D693" s="65" t="s">
        <v>18</v>
      </c>
      <c r="E693" s="66" t="s">
        <v>541</v>
      </c>
      <c r="F693" s="73"/>
      <c r="G693" s="74" t="n">
        <f aca="false">G694</f>
        <v>1000</v>
      </c>
      <c r="H693" s="74" t="n">
        <f aca="false">H694</f>
        <v>1000</v>
      </c>
      <c r="I693" s="60"/>
    </row>
    <row r="694" s="43" customFormat="true" ht="26.25" hidden="false" customHeight="false" outlineLevel="0" collapsed="false">
      <c r="A694" s="99" t="s">
        <v>497</v>
      </c>
      <c r="B694" s="76"/>
      <c r="C694" s="65" t="s">
        <v>24</v>
      </c>
      <c r="D694" s="65" t="s">
        <v>18</v>
      </c>
      <c r="E694" s="66" t="s">
        <v>541</v>
      </c>
      <c r="F694" s="73" t="s">
        <v>498</v>
      </c>
      <c r="G694" s="74" t="n">
        <f aca="false">G695</f>
        <v>1000</v>
      </c>
      <c r="H694" s="74" t="n">
        <f aca="false">H695</f>
        <v>1000</v>
      </c>
      <c r="I694" s="60"/>
    </row>
    <row r="695" s="43" customFormat="true" ht="15.75" hidden="false" customHeight="false" outlineLevel="0" collapsed="false">
      <c r="A695" s="184" t="s">
        <v>499</v>
      </c>
      <c r="B695" s="76"/>
      <c r="C695" s="65" t="s">
        <v>24</v>
      </c>
      <c r="D695" s="65" t="s">
        <v>18</v>
      </c>
      <c r="E695" s="66" t="s">
        <v>541</v>
      </c>
      <c r="F695" s="73" t="s">
        <v>500</v>
      </c>
      <c r="G695" s="108" t="n">
        <v>1000</v>
      </c>
      <c r="H695" s="108" t="n">
        <v>1000</v>
      </c>
      <c r="I695" s="60"/>
    </row>
    <row r="696" customFormat="false" ht="15.75" hidden="false" customHeight="false" outlineLevel="0" collapsed="false">
      <c r="A696" s="79" t="s">
        <v>542</v>
      </c>
      <c r="B696" s="76"/>
      <c r="C696" s="65" t="s">
        <v>24</v>
      </c>
      <c r="D696" s="65" t="s">
        <v>18</v>
      </c>
      <c r="E696" s="66" t="s">
        <v>543</v>
      </c>
      <c r="F696" s="73"/>
      <c r="G696" s="74" t="n">
        <f aca="false">G697</f>
        <v>1600</v>
      </c>
      <c r="H696" s="74" t="n">
        <f aca="false">H697</f>
        <v>0</v>
      </c>
      <c r="I696" s="60"/>
    </row>
    <row r="697" customFormat="false" ht="26.25" hidden="false" customHeight="false" outlineLevel="0" collapsed="false">
      <c r="A697" s="99" t="s">
        <v>497</v>
      </c>
      <c r="B697" s="76"/>
      <c r="C697" s="65" t="s">
        <v>24</v>
      </c>
      <c r="D697" s="65" t="s">
        <v>18</v>
      </c>
      <c r="E697" s="66" t="s">
        <v>543</v>
      </c>
      <c r="F697" s="73" t="s">
        <v>498</v>
      </c>
      <c r="G697" s="74" t="n">
        <f aca="false">G698</f>
        <v>1600</v>
      </c>
      <c r="H697" s="74" t="n">
        <f aca="false">H698</f>
        <v>0</v>
      </c>
    </row>
    <row r="698" customFormat="false" ht="15.75" hidden="false" customHeight="false" outlineLevel="0" collapsed="false">
      <c r="A698" s="184" t="s">
        <v>499</v>
      </c>
      <c r="B698" s="76"/>
      <c r="C698" s="65" t="s">
        <v>24</v>
      </c>
      <c r="D698" s="65" t="s">
        <v>18</v>
      </c>
      <c r="E698" s="66" t="s">
        <v>543</v>
      </c>
      <c r="F698" s="73" t="s">
        <v>500</v>
      </c>
      <c r="G698" s="108" t="n">
        <v>1600</v>
      </c>
      <c r="H698" s="108" t="n">
        <v>0</v>
      </c>
    </row>
    <row r="699" customFormat="false" ht="15.75" hidden="false" customHeight="false" outlineLevel="0" collapsed="false">
      <c r="A699" s="79" t="s">
        <v>544</v>
      </c>
      <c r="B699" s="76"/>
      <c r="C699" s="65" t="s">
        <v>24</v>
      </c>
      <c r="D699" s="65" t="s">
        <v>18</v>
      </c>
      <c r="E699" s="66" t="s">
        <v>545</v>
      </c>
      <c r="F699" s="73"/>
      <c r="G699" s="74" t="n">
        <f aca="false">G700</f>
        <v>677.6</v>
      </c>
      <c r="H699" s="74" t="n">
        <f aca="false">H700</f>
        <v>1780</v>
      </c>
    </row>
    <row r="700" customFormat="false" ht="25.5" hidden="false" customHeight="false" outlineLevel="0" collapsed="false">
      <c r="A700" s="75" t="s">
        <v>107</v>
      </c>
      <c r="B700" s="76"/>
      <c r="C700" s="65" t="s">
        <v>24</v>
      </c>
      <c r="D700" s="65" t="s">
        <v>18</v>
      </c>
      <c r="E700" s="66" t="s">
        <v>545</v>
      </c>
      <c r="F700" s="73" t="s">
        <v>108</v>
      </c>
      <c r="G700" s="74" t="n">
        <f aca="false">G701</f>
        <v>677.6</v>
      </c>
      <c r="H700" s="74" t="n">
        <f aca="false">H701</f>
        <v>1780</v>
      </c>
    </row>
    <row r="701" customFormat="false" ht="25.5" hidden="false" customHeight="false" outlineLevel="0" collapsed="false">
      <c r="A701" s="174" t="s">
        <v>109</v>
      </c>
      <c r="B701" s="76"/>
      <c r="C701" s="65" t="s">
        <v>24</v>
      </c>
      <c r="D701" s="65" t="s">
        <v>18</v>
      </c>
      <c r="E701" s="66" t="s">
        <v>545</v>
      </c>
      <c r="F701" s="73" t="s">
        <v>110</v>
      </c>
      <c r="G701" s="108" t="n">
        <f aca="false">2130+47.6-1600+100</f>
        <v>677.6</v>
      </c>
      <c r="H701" s="108" t="n">
        <v>1780</v>
      </c>
    </row>
    <row r="702" customFormat="false" ht="15.75" hidden="false" customHeight="false" outlineLevel="0" collapsed="false">
      <c r="A702" s="190" t="s">
        <v>48</v>
      </c>
      <c r="B702" s="191"/>
      <c r="C702" s="163" t="s">
        <v>24</v>
      </c>
      <c r="D702" s="163" t="s">
        <v>20</v>
      </c>
      <c r="E702" s="192"/>
      <c r="F702" s="193"/>
      <c r="G702" s="166" t="n">
        <f aca="false">G703</f>
        <v>200</v>
      </c>
      <c r="H702" s="166" t="n">
        <f aca="false">H703</f>
        <v>200</v>
      </c>
    </row>
    <row r="703" customFormat="false" ht="15.75" hidden="false" customHeight="false" outlineLevel="0" collapsed="false">
      <c r="A703" s="82" t="s">
        <v>546</v>
      </c>
      <c r="B703" s="63"/>
      <c r="C703" s="64" t="s">
        <v>24</v>
      </c>
      <c r="D703" s="64" t="s">
        <v>20</v>
      </c>
      <c r="E703" s="69" t="s">
        <v>547</v>
      </c>
      <c r="F703" s="77"/>
      <c r="G703" s="67" t="n">
        <f aca="false">G706</f>
        <v>200</v>
      </c>
      <c r="H703" s="67" t="n">
        <f aca="false">H706</f>
        <v>200</v>
      </c>
    </row>
    <row r="704" customFormat="false" ht="15.75" hidden="false" customHeight="false" outlineLevel="0" collapsed="false">
      <c r="A704" s="79" t="s">
        <v>548</v>
      </c>
      <c r="B704" s="63"/>
      <c r="C704" s="65" t="s">
        <v>24</v>
      </c>
      <c r="D704" s="65" t="s">
        <v>20</v>
      </c>
      <c r="E704" s="66" t="s">
        <v>549</v>
      </c>
      <c r="F704" s="73"/>
      <c r="G704" s="74" t="n">
        <f aca="false">G705</f>
        <v>200</v>
      </c>
      <c r="H704" s="74" t="n">
        <f aca="false">H705</f>
        <v>200</v>
      </c>
    </row>
    <row r="705" customFormat="false" ht="25.5" hidden="false" customHeight="false" outlineLevel="0" collapsed="false">
      <c r="A705" s="75" t="s">
        <v>107</v>
      </c>
      <c r="B705" s="63"/>
      <c r="C705" s="65" t="s">
        <v>24</v>
      </c>
      <c r="D705" s="65" t="s">
        <v>20</v>
      </c>
      <c r="E705" s="66" t="s">
        <v>549</v>
      </c>
      <c r="F705" s="73" t="s">
        <v>108</v>
      </c>
      <c r="G705" s="74" t="n">
        <f aca="false">G706</f>
        <v>200</v>
      </c>
      <c r="H705" s="74" t="n">
        <f aca="false">H706</f>
        <v>200</v>
      </c>
    </row>
    <row r="706" customFormat="false" ht="25.5" hidden="false" customHeight="false" outlineLevel="0" collapsed="false">
      <c r="A706" s="75" t="s">
        <v>109</v>
      </c>
      <c r="B706" s="63"/>
      <c r="C706" s="65" t="s">
        <v>24</v>
      </c>
      <c r="D706" s="65" t="s">
        <v>20</v>
      </c>
      <c r="E706" s="66" t="s">
        <v>549</v>
      </c>
      <c r="F706" s="73" t="s">
        <v>110</v>
      </c>
      <c r="G706" s="74" t="n">
        <v>200</v>
      </c>
      <c r="H706" s="74" t="n">
        <v>200</v>
      </c>
    </row>
    <row r="707" customFormat="false" ht="15.75" hidden="false" customHeight="false" outlineLevel="0" collapsed="false">
      <c r="A707" s="190" t="s">
        <v>49</v>
      </c>
      <c r="B707" s="191"/>
      <c r="C707" s="163" t="s">
        <v>24</v>
      </c>
      <c r="D707" s="163" t="s">
        <v>24</v>
      </c>
      <c r="E707" s="192"/>
      <c r="F707" s="193"/>
      <c r="G707" s="166" t="n">
        <f aca="false">G708</f>
        <v>18866.5</v>
      </c>
      <c r="H707" s="166" t="n">
        <f aca="false">H708</f>
        <v>0</v>
      </c>
    </row>
    <row r="708" customFormat="false" ht="15.75" hidden="false" customHeight="false" outlineLevel="0" collapsed="false">
      <c r="A708" s="62" t="s">
        <v>214</v>
      </c>
      <c r="B708" s="63"/>
      <c r="C708" s="64" t="s">
        <v>24</v>
      </c>
      <c r="D708" s="64" t="s">
        <v>24</v>
      </c>
      <c r="E708" s="69" t="s">
        <v>550</v>
      </c>
      <c r="F708" s="77"/>
      <c r="G708" s="67" t="n">
        <f aca="false">G712</f>
        <v>18866.5</v>
      </c>
      <c r="H708" s="67" t="n">
        <f aca="false">H712</f>
        <v>0</v>
      </c>
    </row>
    <row r="709" customFormat="false" ht="25.5" hidden="false" customHeight="false" outlineLevel="0" collapsed="false">
      <c r="A709" s="82" t="s">
        <v>551</v>
      </c>
      <c r="B709" s="63"/>
      <c r="C709" s="64" t="s">
        <v>24</v>
      </c>
      <c r="D709" s="64" t="s">
        <v>24</v>
      </c>
      <c r="E709" s="69" t="s">
        <v>217</v>
      </c>
      <c r="F709" s="77"/>
      <c r="G709" s="67" t="n">
        <f aca="false">G710</f>
        <v>18866.5</v>
      </c>
      <c r="H709" s="67" t="n">
        <f aca="false">H710</f>
        <v>0</v>
      </c>
    </row>
    <row r="710" customFormat="false" ht="15.75" hidden="false" customHeight="false" outlineLevel="0" collapsed="false">
      <c r="A710" s="79" t="s">
        <v>218</v>
      </c>
      <c r="B710" s="68"/>
      <c r="C710" s="65" t="s">
        <v>24</v>
      </c>
      <c r="D710" s="65" t="s">
        <v>24</v>
      </c>
      <c r="E710" s="66" t="s">
        <v>219</v>
      </c>
      <c r="F710" s="73"/>
      <c r="G710" s="74" t="n">
        <f aca="false">G711</f>
        <v>18866.5</v>
      </c>
      <c r="H710" s="74" t="n">
        <f aca="false">H711</f>
        <v>0</v>
      </c>
    </row>
    <row r="711" customFormat="false" ht="26.25" hidden="false" customHeight="false" outlineLevel="0" collapsed="false">
      <c r="A711" s="99" t="s">
        <v>497</v>
      </c>
      <c r="B711" s="63"/>
      <c r="C711" s="65" t="s">
        <v>24</v>
      </c>
      <c r="D711" s="65" t="s">
        <v>24</v>
      </c>
      <c r="E711" s="66" t="s">
        <v>219</v>
      </c>
      <c r="F711" s="73" t="s">
        <v>498</v>
      </c>
      <c r="G711" s="74" t="n">
        <f aca="false">G712</f>
        <v>18866.5</v>
      </c>
      <c r="H711" s="74" t="n">
        <f aca="false">H712</f>
        <v>0</v>
      </c>
    </row>
    <row r="712" customFormat="false" ht="15.75" hidden="false" customHeight="false" outlineLevel="0" collapsed="false">
      <c r="A712" s="184" t="s">
        <v>499</v>
      </c>
      <c r="B712" s="63"/>
      <c r="C712" s="65" t="s">
        <v>24</v>
      </c>
      <c r="D712" s="65" t="s">
        <v>24</v>
      </c>
      <c r="E712" s="66" t="s">
        <v>219</v>
      </c>
      <c r="F712" s="73" t="s">
        <v>500</v>
      </c>
      <c r="G712" s="74" t="n">
        <f aca="false">20891.8-6215.9+2238.2+2000-47.6</f>
        <v>18866.5</v>
      </c>
      <c r="H712" s="74" t="n">
        <v>0</v>
      </c>
    </row>
    <row r="713" customFormat="false" ht="15.75" hidden="false" customHeight="false" outlineLevel="0" collapsed="false">
      <c r="A713" s="62" t="s">
        <v>50</v>
      </c>
      <c r="B713" s="76"/>
      <c r="C713" s="64" t="s">
        <v>51</v>
      </c>
      <c r="D713" s="183" t="s">
        <v>94</v>
      </c>
      <c r="E713" s="182" t="s">
        <v>94</v>
      </c>
      <c r="F713" s="183" t="s">
        <v>94</v>
      </c>
      <c r="G713" s="67" t="n">
        <f aca="false">G714</f>
        <v>743.5</v>
      </c>
      <c r="H713" s="67" t="n">
        <f aca="false">H714</f>
        <v>1000</v>
      </c>
    </row>
    <row r="714" customFormat="false" ht="15.75" hidden="false" customHeight="false" outlineLevel="0" collapsed="false">
      <c r="A714" s="138" t="s">
        <v>53</v>
      </c>
      <c r="B714" s="63"/>
      <c r="C714" s="64" t="s">
        <v>51</v>
      </c>
      <c r="D714" s="64" t="s">
        <v>18</v>
      </c>
      <c r="E714" s="69"/>
      <c r="F714" s="77"/>
      <c r="G714" s="67" t="n">
        <f aca="false">G715</f>
        <v>743.5</v>
      </c>
      <c r="H714" s="67" t="n">
        <f aca="false">H715</f>
        <v>1000</v>
      </c>
    </row>
    <row r="715" customFormat="false" ht="15.75" hidden="false" customHeight="false" outlineLevel="0" collapsed="false">
      <c r="A715" s="111" t="s">
        <v>528</v>
      </c>
      <c r="B715" s="83"/>
      <c r="C715" s="64" t="s">
        <v>51</v>
      </c>
      <c r="D715" s="64" t="s">
        <v>18</v>
      </c>
      <c r="E715" s="69" t="s">
        <v>529</v>
      </c>
      <c r="F715" s="77"/>
      <c r="G715" s="67" t="n">
        <f aca="false">G716</f>
        <v>743.5</v>
      </c>
      <c r="H715" s="67" t="n">
        <f aca="false">H716</f>
        <v>1000</v>
      </c>
    </row>
    <row r="716" customFormat="false" ht="38.25" hidden="false" customHeight="false" outlineLevel="0" collapsed="false">
      <c r="A716" s="129" t="s">
        <v>540</v>
      </c>
      <c r="B716" s="81"/>
      <c r="C716" s="65" t="s">
        <v>51</v>
      </c>
      <c r="D716" s="65" t="s">
        <v>18</v>
      </c>
      <c r="E716" s="66" t="s">
        <v>552</v>
      </c>
      <c r="F716" s="73"/>
      <c r="G716" s="74" t="n">
        <f aca="false">G717</f>
        <v>743.5</v>
      </c>
      <c r="H716" s="74" t="n">
        <f aca="false">H717</f>
        <v>1000</v>
      </c>
    </row>
    <row r="717" customFormat="false" ht="26.25" hidden="false" customHeight="false" outlineLevel="0" collapsed="false">
      <c r="A717" s="99" t="s">
        <v>497</v>
      </c>
      <c r="B717" s="81"/>
      <c r="C717" s="65" t="s">
        <v>51</v>
      </c>
      <c r="D717" s="65" t="s">
        <v>18</v>
      </c>
      <c r="E717" s="66" t="s">
        <v>552</v>
      </c>
      <c r="F717" s="73" t="s">
        <v>498</v>
      </c>
      <c r="G717" s="74" t="n">
        <f aca="false">G718</f>
        <v>743.5</v>
      </c>
      <c r="H717" s="74" t="n">
        <f aca="false">H718</f>
        <v>1000</v>
      </c>
    </row>
    <row r="718" customFormat="false" ht="15.75" hidden="false" customHeight="false" outlineLevel="0" collapsed="false">
      <c r="A718" s="184" t="s">
        <v>499</v>
      </c>
      <c r="B718" s="81"/>
      <c r="C718" s="65" t="s">
        <v>51</v>
      </c>
      <c r="D718" s="65" t="s">
        <v>18</v>
      </c>
      <c r="E718" s="66" t="s">
        <v>552</v>
      </c>
      <c r="F718" s="73" t="s">
        <v>500</v>
      </c>
      <c r="G718" s="74" t="n">
        <f aca="false">1000-256.5</f>
        <v>743.5</v>
      </c>
      <c r="H718" s="74" t="n">
        <v>1000</v>
      </c>
    </row>
    <row r="719" customFormat="false" ht="15.75" hidden="false" customHeight="false" outlineLevel="0" collapsed="false">
      <c r="A719" s="30" t="s">
        <v>72</v>
      </c>
      <c r="B719" s="194"/>
      <c r="C719" s="195"/>
      <c r="D719" s="195"/>
      <c r="E719" s="196"/>
      <c r="F719" s="197"/>
      <c r="G719" s="32" t="n">
        <v>12743.7</v>
      </c>
      <c r="H719" s="32" t="n">
        <v>25936.5</v>
      </c>
    </row>
    <row r="720" customFormat="false" ht="15.75" hidden="false" customHeight="false" outlineLevel="0" collapsed="false">
      <c r="A720" s="198" t="s">
        <v>553</v>
      </c>
      <c r="B720" s="199"/>
      <c r="C720" s="199"/>
      <c r="D720" s="199"/>
      <c r="E720" s="199"/>
      <c r="F720" s="199"/>
      <c r="G720" s="200" t="n">
        <f aca="false">G654+G640+G610+G430+G249+G235+G176+G17+G719+G602</f>
        <v>1004699.785</v>
      </c>
      <c r="H720" s="200" t="n">
        <f aca="false">H654+H640+H610+H430+H249+H235+H176+H17+H719+H602</f>
        <v>1069578.8589</v>
      </c>
      <c r="I720" s="41" t="s">
        <v>74</v>
      </c>
    </row>
  </sheetData>
  <autoFilter ref="A15:H707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7.99"/>
    <col collapsed="false" customWidth="true" hidden="false" outlineLevel="0" max="3" min="2" style="39" width="4.28"/>
    <col collapsed="false" customWidth="true" hidden="false" outlineLevel="0" max="4" min="4" style="39" width="4.56"/>
    <col collapsed="false" customWidth="true" hidden="false" outlineLevel="0" max="5" min="5" style="39" width="19.14"/>
    <col collapsed="false" customWidth="true" hidden="false" outlineLevel="0" max="6" min="6" style="39" width="5.13"/>
    <col collapsed="false" customWidth="true" hidden="false" outlineLevel="0" max="9" min="7" style="40" width="13.56"/>
    <col collapsed="false" customWidth="true" hidden="false" outlineLevel="0" max="10" min="10" style="40" width="13.7"/>
    <col collapsed="false" customWidth="false" hidden="false" outlineLevel="0" max="257" min="11" style="41" width="9.14"/>
  </cols>
  <sheetData>
    <row r="1" s="43" customFormat="true" ht="15.75" hidden="false" customHeight="true" outlineLevel="0" collapsed="false">
      <c r="A1" s="42"/>
      <c r="E1" s="201" t="s">
        <v>554</v>
      </c>
      <c r="F1" s="201"/>
      <c r="G1" s="201"/>
      <c r="H1" s="201"/>
      <c r="I1" s="201"/>
      <c r="J1" s="201"/>
    </row>
    <row r="2" s="43" customFormat="true" ht="8.25" hidden="false" customHeight="true" outlineLevel="0" collapsed="false">
      <c r="A2" s="42"/>
      <c r="B2" s="44"/>
      <c r="C2" s="44"/>
      <c r="D2" s="44"/>
      <c r="E2" s="46"/>
      <c r="F2" s="44"/>
    </row>
    <row r="3" customFormat="false" ht="25.5" hidden="false" customHeight="true" outlineLevel="0" collapsed="false">
      <c r="A3" s="47" t="s">
        <v>85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9" hidden="false" customHeight="true" outlineLevel="0" collapsed="false">
      <c r="A4" s="48"/>
      <c r="B4" s="49"/>
      <c r="C4" s="49"/>
      <c r="D4" s="49"/>
      <c r="E4" s="49"/>
      <c r="F4" s="49"/>
      <c r="G4" s="49"/>
      <c r="H4" s="49"/>
      <c r="I4" s="49"/>
      <c r="J4" s="49"/>
    </row>
    <row r="5" s="43" customFormat="true" ht="66.6" hidden="false" customHeight="true" outlineLevel="0" collapsed="false">
      <c r="A5" s="50" t="s">
        <v>8</v>
      </c>
      <c r="B5" s="51" t="s">
        <v>86</v>
      </c>
      <c r="C5" s="51" t="s">
        <v>9</v>
      </c>
      <c r="D5" s="51" t="s">
        <v>10</v>
      </c>
      <c r="E5" s="51" t="s">
        <v>87</v>
      </c>
      <c r="F5" s="51" t="s">
        <v>88</v>
      </c>
      <c r="G5" s="10" t="s">
        <v>76</v>
      </c>
      <c r="H5" s="10" t="s">
        <v>77</v>
      </c>
      <c r="I5" s="10" t="s">
        <v>78</v>
      </c>
      <c r="J5" s="10" t="s">
        <v>79</v>
      </c>
    </row>
    <row r="6" s="54" customFormat="true" ht="12.75" hidden="false" customHeight="true" outlineLevel="0" collapsed="false">
      <c r="A6" s="12" t="n">
        <v>1</v>
      </c>
      <c r="B6" s="52" t="n">
        <v>2</v>
      </c>
      <c r="C6" s="52" t="n">
        <v>3</v>
      </c>
      <c r="D6" s="52" t="n">
        <v>4</v>
      </c>
      <c r="E6" s="52" t="n">
        <v>5</v>
      </c>
      <c r="F6" s="52" t="n">
        <v>6</v>
      </c>
      <c r="G6" s="53" t="s">
        <v>91</v>
      </c>
      <c r="H6" s="53" t="s">
        <v>81</v>
      </c>
      <c r="I6" s="53" t="s">
        <v>555</v>
      </c>
      <c r="J6" s="53" t="s">
        <v>37</v>
      </c>
    </row>
    <row r="7" s="61" customFormat="true" ht="15.75" hidden="false" customHeight="false" outlineLevel="0" collapsed="false">
      <c r="A7" s="55" t="s">
        <v>92</v>
      </c>
      <c r="B7" s="56" t="s">
        <v>93</v>
      </c>
      <c r="C7" s="57"/>
      <c r="D7" s="57"/>
      <c r="E7" s="58"/>
      <c r="F7" s="57"/>
      <c r="G7" s="59" t="n">
        <f aca="false">G8+G102+G123+G154</f>
        <v>59690.585</v>
      </c>
      <c r="H7" s="59" t="n">
        <f aca="false">H8+H102+H123+H154</f>
        <v>59690.585</v>
      </c>
      <c r="I7" s="59" t="n">
        <f aca="false">I8+I102+I123+I154</f>
        <v>0</v>
      </c>
      <c r="J7" s="59" t="n">
        <f aca="false">J8+J102+J123+J154</f>
        <v>61063.2589</v>
      </c>
    </row>
    <row r="8" s="61" customFormat="true" ht="15.75" hidden="false" customHeight="false" outlineLevel="0" collapsed="false">
      <c r="A8" s="62" t="s">
        <v>15</v>
      </c>
      <c r="B8" s="63"/>
      <c r="C8" s="64" t="s">
        <v>16</v>
      </c>
      <c r="D8" s="65"/>
      <c r="E8" s="66" t="s">
        <v>94</v>
      </c>
      <c r="F8" s="65"/>
      <c r="G8" s="67" t="n">
        <f aca="false">G9+G14+G58+G53</f>
        <v>54363.685</v>
      </c>
      <c r="H8" s="67" t="n">
        <f aca="false">H9+H14+H58+H53</f>
        <v>54363.685</v>
      </c>
      <c r="I8" s="67" t="n">
        <f aca="false">I9+I14+I58+I53</f>
        <v>0</v>
      </c>
      <c r="J8" s="67" t="n">
        <f aca="false">J9+J14+J58+J53</f>
        <v>55616.3589</v>
      </c>
    </row>
    <row r="9" s="61" customFormat="true" ht="26.25" hidden="false" customHeight="false" outlineLevel="0" collapsed="false">
      <c r="A9" s="62" t="s">
        <v>95</v>
      </c>
      <c r="B9" s="63"/>
      <c r="C9" s="64" t="s">
        <v>16</v>
      </c>
      <c r="D9" s="64" t="s">
        <v>18</v>
      </c>
      <c r="E9" s="66"/>
      <c r="F9" s="68"/>
      <c r="G9" s="67" t="n">
        <f aca="false">G10</f>
        <v>3029.785</v>
      </c>
      <c r="H9" s="67" t="n">
        <f aca="false">H10</f>
        <v>3029.785</v>
      </c>
      <c r="I9" s="67" t="n">
        <f aca="false">I10</f>
        <v>0</v>
      </c>
      <c r="J9" s="67" t="n">
        <f aca="false">J10</f>
        <v>3150.8589</v>
      </c>
      <c r="K9" s="60"/>
    </row>
    <row r="10" s="61" customFormat="true" ht="26.25" hidden="false" customHeight="false" outlineLevel="0" collapsed="false">
      <c r="A10" s="62" t="s">
        <v>96</v>
      </c>
      <c r="B10" s="63"/>
      <c r="C10" s="64" t="s">
        <v>16</v>
      </c>
      <c r="D10" s="64" t="s">
        <v>18</v>
      </c>
      <c r="E10" s="69" t="s">
        <v>97</v>
      </c>
      <c r="F10" s="68"/>
      <c r="G10" s="67" t="n">
        <f aca="false">G11</f>
        <v>3029.785</v>
      </c>
      <c r="H10" s="67" t="n">
        <f aca="false">H11</f>
        <v>3029.785</v>
      </c>
      <c r="I10" s="67" t="n">
        <f aca="false">I11</f>
        <v>0</v>
      </c>
      <c r="J10" s="67" t="n">
        <f aca="false">J11</f>
        <v>3150.8589</v>
      </c>
      <c r="K10" s="60"/>
    </row>
    <row r="11" s="61" customFormat="true" ht="26.25" hidden="false" customHeight="false" outlineLevel="0" collapsed="false">
      <c r="A11" s="70" t="s">
        <v>98</v>
      </c>
      <c r="B11" s="63"/>
      <c r="C11" s="65" t="s">
        <v>16</v>
      </c>
      <c r="D11" s="65" t="s">
        <v>18</v>
      </c>
      <c r="E11" s="66" t="s">
        <v>99</v>
      </c>
      <c r="F11" s="68"/>
      <c r="G11" s="71" t="n">
        <f aca="false">G12</f>
        <v>3029.785</v>
      </c>
      <c r="H11" s="71" t="n">
        <f aca="false">H12</f>
        <v>3029.785</v>
      </c>
      <c r="I11" s="71" t="n">
        <f aca="false">I12</f>
        <v>0</v>
      </c>
      <c r="J11" s="71" t="n">
        <f aca="false">J12</f>
        <v>3150.8589</v>
      </c>
    </row>
    <row r="12" s="61" customFormat="true" ht="39" hidden="false" customHeight="false" outlineLevel="0" collapsed="false">
      <c r="A12" s="72" t="s">
        <v>100</v>
      </c>
      <c r="B12" s="63"/>
      <c r="C12" s="65" t="s">
        <v>16</v>
      </c>
      <c r="D12" s="65" t="s">
        <v>18</v>
      </c>
      <c r="E12" s="66" t="s">
        <v>99</v>
      </c>
      <c r="F12" s="73" t="s">
        <v>101</v>
      </c>
      <c r="G12" s="74" t="n">
        <f aca="false">G13</f>
        <v>3029.785</v>
      </c>
      <c r="H12" s="74" t="n">
        <f aca="false">H13</f>
        <v>3029.785</v>
      </c>
      <c r="I12" s="74" t="n">
        <f aca="false">I13</f>
        <v>0</v>
      </c>
      <c r="J12" s="74" t="n">
        <f aca="false">J13</f>
        <v>3150.8589</v>
      </c>
    </row>
    <row r="13" s="61" customFormat="true" ht="15.75" hidden="false" customHeight="false" outlineLevel="0" collapsed="false">
      <c r="A13" s="75" t="s">
        <v>102</v>
      </c>
      <c r="B13" s="63"/>
      <c r="C13" s="65" t="s">
        <v>16</v>
      </c>
      <c r="D13" s="65" t="s">
        <v>18</v>
      </c>
      <c r="E13" s="66" t="s">
        <v>99</v>
      </c>
      <c r="F13" s="73" t="s">
        <v>103</v>
      </c>
      <c r="G13" s="74" t="n">
        <v>3029.785</v>
      </c>
      <c r="H13" s="74" t="n">
        <v>3029.785</v>
      </c>
      <c r="I13" s="74" t="n">
        <f aca="false">G13-H13</f>
        <v>0</v>
      </c>
      <c r="J13" s="74" t="n">
        <v>3150.8589</v>
      </c>
    </row>
    <row r="14" s="61" customFormat="true" ht="39" hidden="false" customHeight="false" outlineLevel="0" collapsed="false">
      <c r="A14" s="62" t="s">
        <v>21</v>
      </c>
      <c r="B14" s="76"/>
      <c r="C14" s="64" t="s">
        <v>16</v>
      </c>
      <c r="D14" s="64" t="s">
        <v>22</v>
      </c>
      <c r="E14" s="69" t="s">
        <v>94</v>
      </c>
      <c r="F14" s="77"/>
      <c r="G14" s="67" t="n">
        <f aca="false">G15+G26+G22</f>
        <v>30617.9</v>
      </c>
      <c r="H14" s="67" t="n">
        <f aca="false">H15+H26+H22</f>
        <v>30617.9</v>
      </c>
      <c r="I14" s="67" t="n">
        <f aca="false">I15+I26+I22</f>
        <v>0</v>
      </c>
      <c r="J14" s="67" t="n">
        <f aca="false">J15+J26+J22</f>
        <v>31678.9</v>
      </c>
      <c r="K14" s="60"/>
    </row>
    <row r="15" s="78" customFormat="true" ht="26.25" hidden="false" customHeight="false" outlineLevel="0" collapsed="false">
      <c r="A15" s="62" t="s">
        <v>104</v>
      </c>
      <c r="B15" s="63"/>
      <c r="C15" s="64" t="s">
        <v>16</v>
      </c>
      <c r="D15" s="64" t="s">
        <v>22</v>
      </c>
      <c r="E15" s="69" t="s">
        <v>105</v>
      </c>
      <c r="F15" s="77"/>
      <c r="G15" s="67" t="n">
        <f aca="false">G16+G19</f>
        <v>970.5</v>
      </c>
      <c r="H15" s="67" t="n">
        <f aca="false">H16+H19</f>
        <v>970.5</v>
      </c>
      <c r="I15" s="67" t="n">
        <f aca="false">I16+I19</f>
        <v>0</v>
      </c>
      <c r="J15" s="67" t="n">
        <f aca="false">J16+J19</f>
        <v>970.5</v>
      </c>
    </row>
    <row r="16" s="61" customFormat="true" ht="26.25" hidden="false" customHeight="false" outlineLevel="0" collapsed="false">
      <c r="A16" s="70" t="s">
        <v>98</v>
      </c>
      <c r="B16" s="76"/>
      <c r="C16" s="65" t="s">
        <v>16</v>
      </c>
      <c r="D16" s="65" t="s">
        <v>22</v>
      </c>
      <c r="E16" s="66" t="s">
        <v>106</v>
      </c>
      <c r="F16" s="73"/>
      <c r="G16" s="74" t="n">
        <f aca="false">G17</f>
        <v>935</v>
      </c>
      <c r="H16" s="74" t="n">
        <f aca="false">H17</f>
        <v>935</v>
      </c>
      <c r="I16" s="74" t="n">
        <f aca="false">I17</f>
        <v>0</v>
      </c>
      <c r="J16" s="74" t="n">
        <f aca="false">J17</f>
        <v>935</v>
      </c>
    </row>
    <row r="17" s="61" customFormat="true" ht="25.5" hidden="false" customHeight="false" outlineLevel="0" collapsed="false">
      <c r="A17" s="75" t="s">
        <v>107</v>
      </c>
      <c r="B17" s="76"/>
      <c r="C17" s="65" t="s">
        <v>16</v>
      </c>
      <c r="D17" s="65" t="s">
        <v>22</v>
      </c>
      <c r="E17" s="66" t="s">
        <v>106</v>
      </c>
      <c r="F17" s="73" t="s">
        <v>108</v>
      </c>
      <c r="G17" s="74" t="n">
        <f aca="false">SUM(G18)</f>
        <v>935</v>
      </c>
      <c r="H17" s="74" t="n">
        <f aca="false">SUM(H18)</f>
        <v>935</v>
      </c>
      <c r="I17" s="74" t="n">
        <f aca="false">SUM(I18)</f>
        <v>0</v>
      </c>
      <c r="J17" s="74" t="n">
        <f aca="false">SUM(J18)</f>
        <v>935</v>
      </c>
    </row>
    <row r="18" s="61" customFormat="true" ht="25.5" hidden="false" customHeight="false" outlineLevel="0" collapsed="false">
      <c r="A18" s="75" t="s">
        <v>109</v>
      </c>
      <c r="B18" s="76"/>
      <c r="C18" s="65" t="s">
        <v>16</v>
      </c>
      <c r="D18" s="65" t="s">
        <v>22</v>
      </c>
      <c r="E18" s="66" t="s">
        <v>106</v>
      </c>
      <c r="F18" s="73" t="s">
        <v>110</v>
      </c>
      <c r="G18" s="74" t="n">
        <v>935</v>
      </c>
      <c r="H18" s="74" t="n">
        <v>935</v>
      </c>
      <c r="I18" s="74" t="n">
        <f aca="false">G18-H18</f>
        <v>0</v>
      </c>
      <c r="J18" s="74" t="n">
        <v>935</v>
      </c>
    </row>
    <row r="19" s="61" customFormat="true" ht="15.75" hidden="false" customHeight="false" outlineLevel="0" collapsed="false">
      <c r="A19" s="79" t="s">
        <v>111</v>
      </c>
      <c r="B19" s="76"/>
      <c r="C19" s="65" t="s">
        <v>16</v>
      </c>
      <c r="D19" s="65" t="s">
        <v>22</v>
      </c>
      <c r="E19" s="80" t="s">
        <v>112</v>
      </c>
      <c r="F19" s="73"/>
      <c r="G19" s="74" t="n">
        <f aca="false">G20</f>
        <v>35.5</v>
      </c>
      <c r="H19" s="74" t="n">
        <f aca="false">H20</f>
        <v>35.5</v>
      </c>
      <c r="I19" s="74" t="n">
        <f aca="false">I20</f>
        <v>0</v>
      </c>
      <c r="J19" s="74" t="n">
        <f aca="false">J20</f>
        <v>35.5</v>
      </c>
    </row>
    <row r="20" s="61" customFormat="true" ht="25.5" hidden="false" customHeight="false" outlineLevel="0" collapsed="false">
      <c r="A20" s="75" t="s">
        <v>107</v>
      </c>
      <c r="B20" s="76"/>
      <c r="C20" s="65" t="s">
        <v>16</v>
      </c>
      <c r="D20" s="65" t="s">
        <v>22</v>
      </c>
      <c r="E20" s="80" t="s">
        <v>112</v>
      </c>
      <c r="F20" s="73" t="s">
        <v>108</v>
      </c>
      <c r="G20" s="74" t="n">
        <f aca="false">G21</f>
        <v>35.5</v>
      </c>
      <c r="H20" s="74" t="n">
        <f aca="false">H21</f>
        <v>35.5</v>
      </c>
      <c r="I20" s="74" t="n">
        <f aca="false">I21</f>
        <v>0</v>
      </c>
      <c r="J20" s="74" t="n">
        <f aca="false">J21</f>
        <v>35.5</v>
      </c>
    </row>
    <row r="21" s="61" customFormat="true" ht="25.5" hidden="false" customHeight="false" outlineLevel="0" collapsed="false">
      <c r="A21" s="75" t="s">
        <v>109</v>
      </c>
      <c r="B21" s="81"/>
      <c r="C21" s="65" t="s">
        <v>16</v>
      </c>
      <c r="D21" s="65" t="s">
        <v>22</v>
      </c>
      <c r="E21" s="80" t="s">
        <v>112</v>
      </c>
      <c r="F21" s="73" t="s">
        <v>110</v>
      </c>
      <c r="G21" s="74" t="n">
        <v>35.5</v>
      </c>
      <c r="H21" s="74" t="n">
        <v>35.5</v>
      </c>
      <c r="I21" s="74" t="n">
        <f aca="false">G21-H21</f>
        <v>0</v>
      </c>
      <c r="J21" s="74" t="n">
        <v>35.5</v>
      </c>
    </row>
    <row r="22" s="61" customFormat="true" ht="25.5" hidden="false" customHeight="false" outlineLevel="0" collapsed="false">
      <c r="A22" s="82" t="s">
        <v>113</v>
      </c>
      <c r="B22" s="83"/>
      <c r="C22" s="64" t="s">
        <v>16</v>
      </c>
      <c r="D22" s="64" t="s">
        <v>22</v>
      </c>
      <c r="E22" s="69" t="s">
        <v>114</v>
      </c>
      <c r="F22" s="77"/>
      <c r="G22" s="67" t="n">
        <f aca="false">G23</f>
        <v>35</v>
      </c>
      <c r="H22" s="67" t="n">
        <f aca="false">H23</f>
        <v>35</v>
      </c>
      <c r="I22" s="67" t="n">
        <f aca="false">I23</f>
        <v>0</v>
      </c>
      <c r="J22" s="67" t="n">
        <f aca="false">J23</f>
        <v>35</v>
      </c>
    </row>
    <row r="23" s="61" customFormat="true" ht="25.5" hidden="false" customHeight="false" outlineLevel="0" collapsed="false">
      <c r="A23" s="79" t="s">
        <v>115</v>
      </c>
      <c r="B23" s="76"/>
      <c r="C23" s="65" t="s">
        <v>16</v>
      </c>
      <c r="D23" s="65" t="s">
        <v>22</v>
      </c>
      <c r="E23" s="80" t="s">
        <v>116</v>
      </c>
      <c r="F23" s="73"/>
      <c r="G23" s="74" t="n">
        <f aca="false">G24</f>
        <v>35</v>
      </c>
      <c r="H23" s="74" t="n">
        <f aca="false">H24</f>
        <v>35</v>
      </c>
      <c r="I23" s="74" t="n">
        <f aca="false">I24</f>
        <v>0</v>
      </c>
      <c r="J23" s="74" t="n">
        <f aca="false">J24</f>
        <v>35</v>
      </c>
    </row>
    <row r="24" s="61" customFormat="true" ht="25.5" hidden="false" customHeight="false" outlineLevel="0" collapsed="false">
      <c r="A24" s="75" t="s">
        <v>107</v>
      </c>
      <c r="B24" s="76"/>
      <c r="C24" s="65" t="s">
        <v>16</v>
      </c>
      <c r="D24" s="65" t="s">
        <v>22</v>
      </c>
      <c r="E24" s="80" t="s">
        <v>116</v>
      </c>
      <c r="F24" s="73" t="s">
        <v>108</v>
      </c>
      <c r="G24" s="74" t="n">
        <f aca="false">G25</f>
        <v>35</v>
      </c>
      <c r="H24" s="74" t="n">
        <f aca="false">H25</f>
        <v>35</v>
      </c>
      <c r="I24" s="74" t="n">
        <f aca="false">I25</f>
        <v>0</v>
      </c>
      <c r="J24" s="74" t="n">
        <f aca="false">J25</f>
        <v>35</v>
      </c>
    </row>
    <row r="25" s="61" customFormat="true" ht="25.5" hidden="false" customHeight="false" outlineLevel="0" collapsed="false">
      <c r="A25" s="75" t="s">
        <v>109</v>
      </c>
      <c r="B25" s="81"/>
      <c r="C25" s="65" t="s">
        <v>16</v>
      </c>
      <c r="D25" s="65" t="s">
        <v>22</v>
      </c>
      <c r="E25" s="80" t="s">
        <v>116</v>
      </c>
      <c r="F25" s="73" t="s">
        <v>110</v>
      </c>
      <c r="G25" s="74" t="n">
        <v>35</v>
      </c>
      <c r="H25" s="74" t="n">
        <v>35</v>
      </c>
      <c r="I25" s="74" t="n">
        <f aca="false">G25-H25</f>
        <v>0</v>
      </c>
      <c r="J25" s="74" t="n">
        <v>35</v>
      </c>
    </row>
    <row r="26" s="61" customFormat="true" ht="26.25" hidden="false" customHeight="false" outlineLevel="0" collapsed="false">
      <c r="A26" s="62" t="s">
        <v>117</v>
      </c>
      <c r="B26" s="63"/>
      <c r="C26" s="64" t="s">
        <v>16</v>
      </c>
      <c r="D26" s="64" t="s">
        <v>22</v>
      </c>
      <c r="E26" s="69" t="s">
        <v>97</v>
      </c>
      <c r="F26" s="77"/>
      <c r="G26" s="67" t="n">
        <f aca="false">G27+G32+G45+G48+G42+G37</f>
        <v>29612.4</v>
      </c>
      <c r="H26" s="67" t="n">
        <f aca="false">H27+H32+H45+H48+H42+H37</f>
        <v>29612.4</v>
      </c>
      <c r="I26" s="67" t="n">
        <f aca="false">I27+I32+I45+I48+I42+I37</f>
        <v>0</v>
      </c>
      <c r="J26" s="67" t="n">
        <f aca="false">J27+J32+J45+J48+J42+J37</f>
        <v>30673.4</v>
      </c>
    </row>
    <row r="27" s="61" customFormat="true" ht="26.25" hidden="false" customHeight="false" outlineLevel="0" collapsed="false">
      <c r="A27" s="70" t="s">
        <v>98</v>
      </c>
      <c r="B27" s="63"/>
      <c r="C27" s="65" t="s">
        <v>16</v>
      </c>
      <c r="D27" s="65" t="s">
        <v>22</v>
      </c>
      <c r="E27" s="66" t="s">
        <v>99</v>
      </c>
      <c r="F27" s="73"/>
      <c r="G27" s="71" t="n">
        <f aca="false">G28+G30</f>
        <v>27653.6</v>
      </c>
      <c r="H27" s="71" t="n">
        <f aca="false">H28+H30</f>
        <v>27653.6</v>
      </c>
      <c r="I27" s="71" t="n">
        <f aca="false">I28+I30</f>
        <v>0</v>
      </c>
      <c r="J27" s="71" t="n">
        <f aca="false">J28+J30</f>
        <v>28649.8</v>
      </c>
    </row>
    <row r="28" s="61" customFormat="true" ht="38.25" hidden="false" customHeight="false" outlineLevel="0" collapsed="false">
      <c r="A28" s="75" t="s">
        <v>100</v>
      </c>
      <c r="B28" s="63"/>
      <c r="C28" s="65" t="s">
        <v>16</v>
      </c>
      <c r="D28" s="65" t="s">
        <v>22</v>
      </c>
      <c r="E28" s="66" t="s">
        <v>99</v>
      </c>
      <c r="F28" s="73" t="s">
        <v>101</v>
      </c>
      <c r="G28" s="74" t="n">
        <f aca="false">G29</f>
        <v>26054.5</v>
      </c>
      <c r="H28" s="74" t="n">
        <f aca="false">H29</f>
        <v>26054.5</v>
      </c>
      <c r="I28" s="74" t="n">
        <f aca="false">I29</f>
        <v>0</v>
      </c>
      <c r="J28" s="74" t="n">
        <f aca="false">J29</f>
        <v>27050.7</v>
      </c>
    </row>
    <row r="29" s="61" customFormat="true" ht="15.75" hidden="false" customHeight="false" outlineLevel="0" collapsed="false">
      <c r="A29" s="75" t="s">
        <v>102</v>
      </c>
      <c r="B29" s="81"/>
      <c r="C29" s="65" t="s">
        <v>16</v>
      </c>
      <c r="D29" s="65" t="s">
        <v>22</v>
      </c>
      <c r="E29" s="66" t="s">
        <v>99</v>
      </c>
      <c r="F29" s="73" t="s">
        <v>103</v>
      </c>
      <c r="G29" s="74" t="n">
        <v>26054.5</v>
      </c>
      <c r="H29" s="74" t="n">
        <v>26054.5</v>
      </c>
      <c r="I29" s="74" t="n">
        <f aca="false">G29-H29</f>
        <v>0</v>
      </c>
      <c r="J29" s="74" t="n">
        <v>27050.7</v>
      </c>
    </row>
    <row r="30" s="61" customFormat="true" ht="25.5" hidden="false" customHeight="false" outlineLevel="0" collapsed="false">
      <c r="A30" s="75" t="s">
        <v>107</v>
      </c>
      <c r="B30" s="81"/>
      <c r="C30" s="65" t="s">
        <v>16</v>
      </c>
      <c r="D30" s="65" t="s">
        <v>22</v>
      </c>
      <c r="E30" s="66" t="s">
        <v>99</v>
      </c>
      <c r="F30" s="73" t="s">
        <v>108</v>
      </c>
      <c r="G30" s="74" t="n">
        <f aca="false">G31</f>
        <v>1599.1</v>
      </c>
      <c r="H30" s="74" t="n">
        <f aca="false">H31</f>
        <v>1599.1</v>
      </c>
      <c r="I30" s="74" t="n">
        <f aca="false">I31</f>
        <v>0</v>
      </c>
      <c r="J30" s="74" t="n">
        <f aca="false">J31</f>
        <v>1599.1</v>
      </c>
    </row>
    <row r="31" s="61" customFormat="true" ht="25.5" hidden="false" customHeight="false" outlineLevel="0" collapsed="false">
      <c r="A31" s="75" t="s">
        <v>109</v>
      </c>
      <c r="B31" s="81"/>
      <c r="C31" s="65" t="s">
        <v>16</v>
      </c>
      <c r="D31" s="65" t="s">
        <v>22</v>
      </c>
      <c r="E31" s="66" t="s">
        <v>99</v>
      </c>
      <c r="F31" s="73" t="s">
        <v>110</v>
      </c>
      <c r="G31" s="74" t="n">
        <v>1599.1</v>
      </c>
      <c r="H31" s="74" t="n">
        <v>1599.1</v>
      </c>
      <c r="I31" s="74" t="n">
        <f aca="false">G31-H31</f>
        <v>0</v>
      </c>
      <c r="J31" s="74" t="n">
        <v>1599.1</v>
      </c>
    </row>
    <row r="32" s="61" customFormat="true" ht="25.5" hidden="false" customHeight="false" outlineLevel="0" collapsed="false">
      <c r="A32" s="84" t="s">
        <v>118</v>
      </c>
      <c r="B32" s="63"/>
      <c r="C32" s="65" t="s">
        <v>16</v>
      </c>
      <c r="D32" s="65" t="s">
        <v>22</v>
      </c>
      <c r="E32" s="66" t="s">
        <v>119</v>
      </c>
      <c r="F32" s="73"/>
      <c r="G32" s="74" t="n">
        <f aca="false">G33+G35</f>
        <v>1477.4</v>
      </c>
      <c r="H32" s="74" t="n">
        <f aca="false">H33+H35</f>
        <v>1477.4</v>
      </c>
      <c r="I32" s="74" t="n">
        <f aca="false">I33+I35</f>
        <v>0</v>
      </c>
      <c r="J32" s="74" t="n">
        <f aca="false">J33+J35</f>
        <v>1529.3</v>
      </c>
    </row>
    <row r="33" s="61" customFormat="true" ht="38.25" hidden="false" customHeight="false" outlineLevel="0" collapsed="false">
      <c r="A33" s="75" t="s">
        <v>100</v>
      </c>
      <c r="B33" s="63"/>
      <c r="C33" s="65" t="s">
        <v>16</v>
      </c>
      <c r="D33" s="65" t="s">
        <v>22</v>
      </c>
      <c r="E33" s="66" t="s">
        <v>119</v>
      </c>
      <c r="F33" s="73" t="s">
        <v>101</v>
      </c>
      <c r="G33" s="74" t="n">
        <f aca="false">G34</f>
        <v>1337.4</v>
      </c>
      <c r="H33" s="74" t="n">
        <f aca="false">H34</f>
        <v>1337.4</v>
      </c>
      <c r="I33" s="74" t="n">
        <f aca="false">I34</f>
        <v>0</v>
      </c>
      <c r="J33" s="74" t="n">
        <f aca="false">J34</f>
        <v>1389.3</v>
      </c>
    </row>
    <row r="34" s="61" customFormat="true" ht="15.75" hidden="false" customHeight="false" outlineLevel="0" collapsed="false">
      <c r="A34" s="75" t="s">
        <v>102</v>
      </c>
      <c r="B34" s="81"/>
      <c r="C34" s="65" t="s">
        <v>16</v>
      </c>
      <c r="D34" s="65" t="s">
        <v>22</v>
      </c>
      <c r="E34" s="66" t="s">
        <v>119</v>
      </c>
      <c r="F34" s="73" t="s">
        <v>103</v>
      </c>
      <c r="G34" s="74" t="n">
        <v>1337.4</v>
      </c>
      <c r="H34" s="74" t="n">
        <v>1337.4</v>
      </c>
      <c r="I34" s="74" t="n">
        <f aca="false">G34-H34</f>
        <v>0</v>
      </c>
      <c r="J34" s="74" t="n">
        <v>1389.3</v>
      </c>
    </row>
    <row r="35" s="61" customFormat="true" ht="25.5" hidden="false" customHeight="false" outlineLevel="0" collapsed="false">
      <c r="A35" s="75" t="s">
        <v>107</v>
      </c>
      <c r="B35" s="81"/>
      <c r="C35" s="65" t="s">
        <v>16</v>
      </c>
      <c r="D35" s="65" t="s">
        <v>22</v>
      </c>
      <c r="E35" s="66" t="s">
        <v>119</v>
      </c>
      <c r="F35" s="73" t="s">
        <v>108</v>
      </c>
      <c r="G35" s="74" t="n">
        <f aca="false">G36</f>
        <v>140</v>
      </c>
      <c r="H35" s="74" t="n">
        <f aca="false">H36</f>
        <v>140</v>
      </c>
      <c r="I35" s="74" t="n">
        <f aca="false">I36</f>
        <v>0</v>
      </c>
      <c r="J35" s="74" t="n">
        <f aca="false">J36</f>
        <v>140</v>
      </c>
    </row>
    <row r="36" s="61" customFormat="true" ht="25.5" hidden="false" customHeight="false" outlineLevel="0" collapsed="false">
      <c r="A36" s="75" t="s">
        <v>109</v>
      </c>
      <c r="B36" s="81"/>
      <c r="C36" s="65" t="s">
        <v>16</v>
      </c>
      <c r="D36" s="65" t="s">
        <v>22</v>
      </c>
      <c r="E36" s="66" t="s">
        <v>119</v>
      </c>
      <c r="F36" s="73" t="s">
        <v>110</v>
      </c>
      <c r="G36" s="74" t="n">
        <v>140</v>
      </c>
      <c r="H36" s="74" t="n">
        <v>140</v>
      </c>
      <c r="I36" s="74" t="n">
        <f aca="false">G36-H36</f>
        <v>0</v>
      </c>
      <c r="J36" s="74" t="n">
        <v>140</v>
      </c>
    </row>
    <row r="37" s="61" customFormat="true" ht="25.5" hidden="false" customHeight="false" outlineLevel="0" collapsed="false">
      <c r="A37" s="75" t="s">
        <v>120</v>
      </c>
      <c r="B37" s="63"/>
      <c r="C37" s="65" t="s">
        <v>16</v>
      </c>
      <c r="D37" s="65" t="s">
        <v>22</v>
      </c>
      <c r="E37" s="66" t="s">
        <v>121</v>
      </c>
      <c r="F37" s="73"/>
      <c r="G37" s="74" t="n">
        <f aca="false">G38+G40</f>
        <v>0</v>
      </c>
      <c r="H37" s="74" t="n">
        <f aca="false">H38+H40</f>
        <v>0</v>
      </c>
      <c r="I37" s="74" t="n">
        <f aca="false">I38+I40</f>
        <v>0</v>
      </c>
      <c r="J37" s="74" t="n">
        <f aca="false">J38+J40</f>
        <v>0</v>
      </c>
    </row>
    <row r="38" s="61" customFormat="true" ht="38.25" hidden="false" customHeight="false" outlineLevel="0" collapsed="false">
      <c r="A38" s="75" t="s">
        <v>100</v>
      </c>
      <c r="B38" s="63"/>
      <c r="C38" s="65" t="s">
        <v>16</v>
      </c>
      <c r="D38" s="65" t="s">
        <v>22</v>
      </c>
      <c r="E38" s="66" t="s">
        <v>121</v>
      </c>
      <c r="F38" s="73" t="s">
        <v>101</v>
      </c>
      <c r="G38" s="74" t="n">
        <f aca="false">G39</f>
        <v>0</v>
      </c>
      <c r="H38" s="74" t="n">
        <f aca="false">H39</f>
        <v>0</v>
      </c>
      <c r="I38" s="74" t="n">
        <f aca="false">I39</f>
        <v>0</v>
      </c>
      <c r="J38" s="74" t="n">
        <f aca="false">J39</f>
        <v>0</v>
      </c>
    </row>
    <row r="39" s="61" customFormat="true" ht="15.75" hidden="false" customHeight="false" outlineLevel="0" collapsed="false">
      <c r="A39" s="75" t="s">
        <v>102</v>
      </c>
      <c r="B39" s="81"/>
      <c r="C39" s="65" t="s">
        <v>16</v>
      </c>
      <c r="D39" s="65" t="s">
        <v>22</v>
      </c>
      <c r="E39" s="66" t="s">
        <v>121</v>
      </c>
      <c r="F39" s="73" t="s">
        <v>103</v>
      </c>
      <c r="G39" s="74" t="n">
        <v>0</v>
      </c>
      <c r="H39" s="74" t="n">
        <v>0</v>
      </c>
      <c r="I39" s="74" t="n">
        <f aca="false">G39-H39</f>
        <v>0</v>
      </c>
      <c r="J39" s="74" t="n">
        <v>0</v>
      </c>
    </row>
    <row r="40" s="61" customFormat="true" ht="25.5" hidden="false" customHeight="false" outlineLevel="0" collapsed="false">
      <c r="A40" s="75" t="s">
        <v>107</v>
      </c>
      <c r="B40" s="81"/>
      <c r="C40" s="65" t="s">
        <v>16</v>
      </c>
      <c r="D40" s="65" t="s">
        <v>22</v>
      </c>
      <c r="E40" s="66" t="s">
        <v>121</v>
      </c>
      <c r="F40" s="73" t="s">
        <v>108</v>
      </c>
      <c r="G40" s="74" t="n">
        <f aca="false">G41</f>
        <v>0</v>
      </c>
      <c r="H40" s="74" t="n">
        <f aca="false">H41</f>
        <v>0</v>
      </c>
      <c r="I40" s="74" t="n">
        <f aca="false">I41</f>
        <v>0</v>
      </c>
      <c r="J40" s="74" t="n">
        <f aca="false">J41</f>
        <v>0</v>
      </c>
    </row>
    <row r="41" s="61" customFormat="true" ht="25.5" hidden="false" customHeight="false" outlineLevel="0" collapsed="false">
      <c r="A41" s="75" t="s">
        <v>109</v>
      </c>
      <c r="B41" s="81"/>
      <c r="C41" s="65" t="s">
        <v>16</v>
      </c>
      <c r="D41" s="65" t="s">
        <v>22</v>
      </c>
      <c r="E41" s="66" t="s">
        <v>121</v>
      </c>
      <c r="F41" s="73" t="s">
        <v>110</v>
      </c>
      <c r="G41" s="74" t="n">
        <v>0</v>
      </c>
      <c r="H41" s="74" t="n">
        <v>0</v>
      </c>
      <c r="I41" s="74" t="n">
        <f aca="false">G41-H41</f>
        <v>0</v>
      </c>
      <c r="J41" s="74" t="n">
        <v>0</v>
      </c>
    </row>
    <row r="42" s="61" customFormat="true" ht="25.5" hidden="false" customHeight="false" outlineLevel="0" collapsed="false">
      <c r="A42" s="79" t="s">
        <v>122</v>
      </c>
      <c r="B42" s="76"/>
      <c r="C42" s="65" t="s">
        <v>16</v>
      </c>
      <c r="D42" s="65" t="s">
        <v>22</v>
      </c>
      <c r="E42" s="80" t="s">
        <v>123</v>
      </c>
      <c r="F42" s="73"/>
      <c r="G42" s="74" t="n">
        <f aca="false">G43</f>
        <v>105</v>
      </c>
      <c r="H42" s="74" t="n">
        <f aca="false">H43</f>
        <v>105</v>
      </c>
      <c r="I42" s="74" t="n">
        <f aca="false">I43</f>
        <v>0</v>
      </c>
      <c r="J42" s="74" t="n">
        <f aca="false">J43</f>
        <v>105</v>
      </c>
    </row>
    <row r="43" s="61" customFormat="true" ht="25.5" hidden="false" customHeight="false" outlineLevel="0" collapsed="false">
      <c r="A43" s="75" t="s">
        <v>107</v>
      </c>
      <c r="B43" s="76"/>
      <c r="C43" s="65" t="s">
        <v>16</v>
      </c>
      <c r="D43" s="65" t="s">
        <v>22</v>
      </c>
      <c r="E43" s="80" t="s">
        <v>123</v>
      </c>
      <c r="F43" s="73" t="s">
        <v>108</v>
      </c>
      <c r="G43" s="74" t="n">
        <f aca="false">G44</f>
        <v>105</v>
      </c>
      <c r="H43" s="74" t="n">
        <f aca="false">H44</f>
        <v>105</v>
      </c>
      <c r="I43" s="74" t="n">
        <f aca="false">I44</f>
        <v>0</v>
      </c>
      <c r="J43" s="74" t="n">
        <f aca="false">J44</f>
        <v>105</v>
      </c>
    </row>
    <row r="44" s="61" customFormat="true" ht="25.5" hidden="false" customHeight="false" outlineLevel="0" collapsed="false">
      <c r="A44" s="75" t="s">
        <v>109</v>
      </c>
      <c r="B44" s="81"/>
      <c r="C44" s="65" t="s">
        <v>16</v>
      </c>
      <c r="D44" s="65" t="s">
        <v>22</v>
      </c>
      <c r="E44" s="80" t="s">
        <v>123</v>
      </c>
      <c r="F44" s="73" t="s">
        <v>110</v>
      </c>
      <c r="G44" s="74" t="n">
        <v>105</v>
      </c>
      <c r="H44" s="74" t="n">
        <v>105</v>
      </c>
      <c r="I44" s="74" t="n">
        <f aca="false">G44-H44</f>
        <v>0</v>
      </c>
      <c r="J44" s="74" t="n">
        <v>105</v>
      </c>
    </row>
    <row r="45" s="61" customFormat="true" ht="38.25" hidden="false" customHeight="false" outlineLevel="0" collapsed="false">
      <c r="A45" s="75" t="s">
        <v>124</v>
      </c>
      <c r="B45" s="76"/>
      <c r="C45" s="65" t="s">
        <v>16</v>
      </c>
      <c r="D45" s="65" t="s">
        <v>22</v>
      </c>
      <c r="E45" s="80" t="s">
        <v>125</v>
      </c>
      <c r="F45" s="73"/>
      <c r="G45" s="74" t="n">
        <f aca="false">G46</f>
        <v>7</v>
      </c>
      <c r="H45" s="74" t="n">
        <f aca="false">H46</f>
        <v>7</v>
      </c>
      <c r="I45" s="74" t="n">
        <f aca="false">I46</f>
        <v>0</v>
      </c>
      <c r="J45" s="74" t="n">
        <f aca="false">J46</f>
        <v>7</v>
      </c>
    </row>
    <row r="46" s="61" customFormat="true" ht="25.5" hidden="false" customHeight="false" outlineLevel="0" collapsed="false">
      <c r="A46" s="75" t="s">
        <v>107</v>
      </c>
      <c r="B46" s="76"/>
      <c r="C46" s="65" t="s">
        <v>16</v>
      </c>
      <c r="D46" s="65" t="s">
        <v>22</v>
      </c>
      <c r="E46" s="80" t="s">
        <v>125</v>
      </c>
      <c r="F46" s="73" t="s">
        <v>108</v>
      </c>
      <c r="G46" s="74" t="n">
        <f aca="false">G47</f>
        <v>7</v>
      </c>
      <c r="H46" s="74" t="n">
        <f aca="false">H47</f>
        <v>7</v>
      </c>
      <c r="I46" s="74" t="n">
        <f aca="false">I47</f>
        <v>0</v>
      </c>
      <c r="J46" s="74" t="n">
        <f aca="false">J47</f>
        <v>7</v>
      </c>
    </row>
    <row r="47" s="61" customFormat="true" ht="25.5" hidden="false" customHeight="false" outlineLevel="0" collapsed="false">
      <c r="A47" s="75" t="s">
        <v>109</v>
      </c>
      <c r="B47" s="81"/>
      <c r="C47" s="65" t="s">
        <v>16</v>
      </c>
      <c r="D47" s="65" t="s">
        <v>22</v>
      </c>
      <c r="E47" s="80" t="s">
        <v>125</v>
      </c>
      <c r="F47" s="73" t="s">
        <v>110</v>
      </c>
      <c r="G47" s="74" t="n">
        <v>7</v>
      </c>
      <c r="H47" s="74" t="n">
        <v>7</v>
      </c>
      <c r="I47" s="74" t="n">
        <f aca="false">G47-H47</f>
        <v>0</v>
      </c>
      <c r="J47" s="74" t="n">
        <v>7</v>
      </c>
    </row>
    <row r="48" s="61" customFormat="true" ht="15.75" hidden="false" customHeight="false" outlineLevel="0" collapsed="false">
      <c r="A48" s="84" t="s">
        <v>126</v>
      </c>
      <c r="B48" s="63"/>
      <c r="C48" s="65" t="s">
        <v>16</v>
      </c>
      <c r="D48" s="65" t="s">
        <v>22</v>
      </c>
      <c r="E48" s="66" t="s">
        <v>127</v>
      </c>
      <c r="F48" s="73"/>
      <c r="G48" s="74" t="n">
        <f aca="false">G49+G51</f>
        <v>369.4</v>
      </c>
      <c r="H48" s="74" t="n">
        <f aca="false">H49+H51</f>
        <v>369.4</v>
      </c>
      <c r="I48" s="74" t="n">
        <f aca="false">I49+I51</f>
        <v>0</v>
      </c>
      <c r="J48" s="74" t="n">
        <f aca="false">J49+J51</f>
        <v>382.3</v>
      </c>
    </row>
    <row r="49" s="61" customFormat="true" ht="38.25" hidden="false" customHeight="false" outlineLevel="0" collapsed="false">
      <c r="A49" s="75" t="s">
        <v>100</v>
      </c>
      <c r="B49" s="63"/>
      <c r="C49" s="65" t="s">
        <v>16</v>
      </c>
      <c r="D49" s="65" t="s">
        <v>22</v>
      </c>
      <c r="E49" s="66" t="s">
        <v>127</v>
      </c>
      <c r="F49" s="73" t="s">
        <v>101</v>
      </c>
      <c r="G49" s="74" t="n">
        <f aca="false">G50</f>
        <v>334.4</v>
      </c>
      <c r="H49" s="74" t="n">
        <f aca="false">H50</f>
        <v>334.4</v>
      </c>
      <c r="I49" s="74" t="n">
        <f aca="false">I50</f>
        <v>0</v>
      </c>
      <c r="J49" s="74" t="n">
        <f aca="false">J50</f>
        <v>347.3</v>
      </c>
    </row>
    <row r="50" s="61" customFormat="true" ht="15.75" hidden="false" customHeight="false" outlineLevel="0" collapsed="false">
      <c r="A50" s="75" t="s">
        <v>102</v>
      </c>
      <c r="B50" s="81"/>
      <c r="C50" s="65" t="s">
        <v>16</v>
      </c>
      <c r="D50" s="65" t="s">
        <v>22</v>
      </c>
      <c r="E50" s="66" t="s">
        <v>127</v>
      </c>
      <c r="F50" s="73" t="s">
        <v>103</v>
      </c>
      <c r="G50" s="74" t="n">
        <v>334.4</v>
      </c>
      <c r="H50" s="74" t="n">
        <v>334.4</v>
      </c>
      <c r="I50" s="74" t="n">
        <f aca="false">G50-H50</f>
        <v>0</v>
      </c>
      <c r="J50" s="74" t="n">
        <v>347.3</v>
      </c>
    </row>
    <row r="51" s="61" customFormat="true" ht="25.5" hidden="false" customHeight="false" outlineLevel="0" collapsed="false">
      <c r="A51" s="75" t="s">
        <v>107</v>
      </c>
      <c r="B51" s="81"/>
      <c r="C51" s="65" t="s">
        <v>16</v>
      </c>
      <c r="D51" s="65" t="s">
        <v>22</v>
      </c>
      <c r="E51" s="66" t="s">
        <v>127</v>
      </c>
      <c r="F51" s="73" t="s">
        <v>108</v>
      </c>
      <c r="G51" s="74" t="n">
        <f aca="false">G52</f>
        <v>35</v>
      </c>
      <c r="H51" s="74" t="n">
        <f aca="false">H52</f>
        <v>35</v>
      </c>
      <c r="I51" s="74" t="n">
        <f aca="false">I52</f>
        <v>0</v>
      </c>
      <c r="J51" s="74" t="n">
        <f aca="false">J52</f>
        <v>35</v>
      </c>
    </row>
    <row r="52" s="61" customFormat="true" ht="25.5" hidden="false" customHeight="false" outlineLevel="0" collapsed="false">
      <c r="A52" s="75" t="s">
        <v>109</v>
      </c>
      <c r="B52" s="81"/>
      <c r="C52" s="65" t="s">
        <v>16</v>
      </c>
      <c r="D52" s="65" t="s">
        <v>22</v>
      </c>
      <c r="E52" s="66" t="s">
        <v>127</v>
      </c>
      <c r="F52" s="73" t="s">
        <v>110</v>
      </c>
      <c r="G52" s="74" t="n">
        <v>35</v>
      </c>
      <c r="H52" s="74" t="n">
        <v>35</v>
      </c>
      <c r="I52" s="74" t="n">
        <f aca="false">G52-H52</f>
        <v>0</v>
      </c>
      <c r="J52" s="74" t="n">
        <v>35</v>
      </c>
    </row>
    <row r="53" s="61" customFormat="true" ht="15.75" hidden="false" customHeight="false" outlineLevel="0" collapsed="false">
      <c r="A53" s="82" t="s">
        <v>23</v>
      </c>
      <c r="B53" s="81"/>
      <c r="C53" s="64" t="s">
        <v>16</v>
      </c>
      <c r="D53" s="64" t="s">
        <v>24</v>
      </c>
      <c r="E53" s="69"/>
      <c r="F53" s="77"/>
      <c r="G53" s="67" t="n">
        <f aca="false">G54</f>
        <v>158.5</v>
      </c>
      <c r="H53" s="67" t="n">
        <f aca="false">H54</f>
        <v>158.5</v>
      </c>
      <c r="I53" s="67" t="n">
        <f aca="false">I54</f>
        <v>0</v>
      </c>
      <c r="J53" s="67" t="n">
        <f aca="false">J54</f>
        <v>3.5</v>
      </c>
    </row>
    <row r="54" s="61" customFormat="true" ht="26.25" hidden="false" customHeight="false" outlineLevel="0" collapsed="false">
      <c r="A54" s="62" t="s">
        <v>117</v>
      </c>
      <c r="B54" s="81"/>
      <c r="C54" s="64" t="s">
        <v>16</v>
      </c>
      <c r="D54" s="64" t="s">
        <v>24</v>
      </c>
      <c r="E54" s="69" t="s">
        <v>97</v>
      </c>
      <c r="F54" s="77"/>
      <c r="G54" s="67" t="n">
        <f aca="false">G55</f>
        <v>158.5</v>
      </c>
      <c r="H54" s="67" t="n">
        <f aca="false">H55</f>
        <v>158.5</v>
      </c>
      <c r="I54" s="67" t="n">
        <f aca="false">I55</f>
        <v>0</v>
      </c>
      <c r="J54" s="67" t="n">
        <f aca="false">J55</f>
        <v>3.5</v>
      </c>
    </row>
    <row r="55" s="61" customFormat="true" ht="38.25" hidden="false" customHeight="false" outlineLevel="0" collapsed="false">
      <c r="A55" s="85" t="s">
        <v>128</v>
      </c>
      <c r="B55" s="81"/>
      <c r="C55" s="65" t="s">
        <v>16</v>
      </c>
      <c r="D55" s="65" t="s">
        <v>24</v>
      </c>
      <c r="E55" s="66" t="s">
        <v>129</v>
      </c>
      <c r="F55" s="73"/>
      <c r="G55" s="74" t="n">
        <f aca="false">G56</f>
        <v>158.5</v>
      </c>
      <c r="H55" s="74" t="n">
        <f aca="false">H56</f>
        <v>158.5</v>
      </c>
      <c r="I55" s="74" t="n">
        <f aca="false">I56</f>
        <v>0</v>
      </c>
      <c r="J55" s="74" t="n">
        <f aca="false">J56</f>
        <v>3.5</v>
      </c>
    </row>
    <row r="56" s="61" customFormat="true" ht="25.5" hidden="false" customHeight="false" outlineLevel="0" collapsed="false">
      <c r="A56" s="75" t="s">
        <v>107</v>
      </c>
      <c r="B56" s="81"/>
      <c r="C56" s="65" t="s">
        <v>16</v>
      </c>
      <c r="D56" s="65" t="s">
        <v>24</v>
      </c>
      <c r="E56" s="66" t="s">
        <v>129</v>
      </c>
      <c r="F56" s="73" t="s">
        <v>108</v>
      </c>
      <c r="G56" s="74" t="n">
        <f aca="false">G57</f>
        <v>158.5</v>
      </c>
      <c r="H56" s="74" t="n">
        <f aca="false">H57</f>
        <v>158.5</v>
      </c>
      <c r="I56" s="74" t="n">
        <f aca="false">I57</f>
        <v>0</v>
      </c>
      <c r="J56" s="74" t="n">
        <f aca="false">J57</f>
        <v>3.5</v>
      </c>
    </row>
    <row r="57" s="61" customFormat="true" ht="25.5" hidden="false" customHeight="false" outlineLevel="0" collapsed="false">
      <c r="A57" s="75" t="s">
        <v>109</v>
      </c>
      <c r="B57" s="81"/>
      <c r="C57" s="65" t="s">
        <v>16</v>
      </c>
      <c r="D57" s="65" t="s">
        <v>24</v>
      </c>
      <c r="E57" s="66" t="s">
        <v>129</v>
      </c>
      <c r="F57" s="73" t="s">
        <v>110</v>
      </c>
      <c r="G57" s="74" t="n">
        <v>158.5</v>
      </c>
      <c r="H57" s="74" t="n">
        <v>158.5</v>
      </c>
      <c r="I57" s="74" t="n">
        <f aca="false">G57-H57</f>
        <v>0</v>
      </c>
      <c r="J57" s="74" t="n">
        <v>3.5</v>
      </c>
    </row>
    <row r="58" s="61" customFormat="true" ht="15.75" hidden="false" customHeight="false" outlineLevel="0" collapsed="false">
      <c r="A58" s="62" t="s">
        <v>29</v>
      </c>
      <c r="B58" s="81"/>
      <c r="C58" s="64" t="s">
        <v>16</v>
      </c>
      <c r="D58" s="64" t="s">
        <v>30</v>
      </c>
      <c r="E58" s="69" t="s">
        <v>94</v>
      </c>
      <c r="F58" s="77" t="s">
        <v>94</v>
      </c>
      <c r="G58" s="67" t="n">
        <f aca="false">G59+G89+G83+G79</f>
        <v>20557.5</v>
      </c>
      <c r="H58" s="67" t="n">
        <f aca="false">H59+H89+H83+H79</f>
        <v>20557.5</v>
      </c>
      <c r="I58" s="67" t="n">
        <f aca="false">I59+I89+I83+I79</f>
        <v>0</v>
      </c>
      <c r="J58" s="67" t="n">
        <f aca="false">J59+J89+J83+J79</f>
        <v>20783.1</v>
      </c>
    </row>
    <row r="59" s="61" customFormat="true" ht="25.5" hidden="false" customHeight="false" outlineLevel="0" collapsed="false">
      <c r="A59" s="82" t="s">
        <v>130</v>
      </c>
      <c r="B59" s="83"/>
      <c r="C59" s="64" t="s">
        <v>16</v>
      </c>
      <c r="D59" s="64" t="s">
        <v>30</v>
      </c>
      <c r="E59" s="69" t="s">
        <v>131</v>
      </c>
      <c r="F59" s="77"/>
      <c r="G59" s="67" t="n">
        <f aca="false">G60+G70</f>
        <v>255.5</v>
      </c>
      <c r="H59" s="67" t="n">
        <f aca="false">H60+H70</f>
        <v>255.5</v>
      </c>
      <c r="I59" s="67" t="n">
        <f aca="false">I60+I70</f>
        <v>0</v>
      </c>
      <c r="J59" s="67" t="n">
        <f aca="false">J60+J70</f>
        <v>265.5</v>
      </c>
      <c r="K59" s="60"/>
    </row>
    <row r="60" s="61" customFormat="true" ht="26.25" hidden="false" customHeight="false" outlineLevel="0" collapsed="false">
      <c r="A60" s="62" t="s">
        <v>132</v>
      </c>
      <c r="B60" s="83"/>
      <c r="C60" s="64" t="s">
        <v>16</v>
      </c>
      <c r="D60" s="64" t="s">
        <v>30</v>
      </c>
      <c r="E60" s="69" t="s">
        <v>133</v>
      </c>
      <c r="F60" s="77"/>
      <c r="G60" s="67" t="n">
        <f aca="false">G61+G66</f>
        <v>62.5</v>
      </c>
      <c r="H60" s="67" t="n">
        <f aca="false">H61+H66</f>
        <v>62.5</v>
      </c>
      <c r="I60" s="67" t="n">
        <f aca="false">I61+I66</f>
        <v>0</v>
      </c>
      <c r="J60" s="67" t="n">
        <f aca="false">J61+J66</f>
        <v>72.5</v>
      </c>
    </row>
    <row r="61" s="61" customFormat="true" ht="25.5" hidden="false" customHeight="false" outlineLevel="0" collapsed="false">
      <c r="A61" s="79" t="s">
        <v>134</v>
      </c>
      <c r="B61" s="81"/>
      <c r="C61" s="65" t="s">
        <v>16</v>
      </c>
      <c r="D61" s="65" t="s">
        <v>30</v>
      </c>
      <c r="E61" s="66" t="s">
        <v>135</v>
      </c>
      <c r="F61" s="73"/>
      <c r="G61" s="74" t="n">
        <f aca="false">G62+G64</f>
        <v>54.7</v>
      </c>
      <c r="H61" s="74" t="n">
        <f aca="false">H62+H64</f>
        <v>54.7</v>
      </c>
      <c r="I61" s="74" t="n">
        <f aca="false">I62+I64</f>
        <v>0</v>
      </c>
      <c r="J61" s="74" t="n">
        <f aca="false">J62+J64</f>
        <v>64.7</v>
      </c>
    </row>
    <row r="62" s="61" customFormat="true" ht="38.25" hidden="false" customHeight="false" outlineLevel="0" collapsed="false">
      <c r="A62" s="75" t="s">
        <v>100</v>
      </c>
      <c r="B62" s="81"/>
      <c r="C62" s="65" t="s">
        <v>16</v>
      </c>
      <c r="D62" s="65" t="s">
        <v>30</v>
      </c>
      <c r="E62" s="66" t="s">
        <v>135</v>
      </c>
      <c r="F62" s="73" t="s">
        <v>101</v>
      </c>
      <c r="G62" s="74" t="n">
        <f aca="false">G63</f>
        <v>13.2</v>
      </c>
      <c r="H62" s="74" t="n">
        <f aca="false">H63</f>
        <v>13.2</v>
      </c>
      <c r="I62" s="74" t="n">
        <f aca="false">I63</f>
        <v>0</v>
      </c>
      <c r="J62" s="74" t="n">
        <f aca="false">J63</f>
        <v>13.2</v>
      </c>
    </row>
    <row r="63" s="61" customFormat="true" ht="15.75" hidden="false" customHeight="false" outlineLevel="0" collapsed="false">
      <c r="A63" s="75" t="s">
        <v>102</v>
      </c>
      <c r="B63" s="81"/>
      <c r="C63" s="65" t="s">
        <v>16</v>
      </c>
      <c r="D63" s="65" t="s">
        <v>30</v>
      </c>
      <c r="E63" s="66" t="s">
        <v>135</v>
      </c>
      <c r="F63" s="73" t="s">
        <v>103</v>
      </c>
      <c r="G63" s="74" t="n">
        <v>13.2</v>
      </c>
      <c r="H63" s="74" t="n">
        <v>13.2</v>
      </c>
      <c r="I63" s="74" t="n">
        <f aca="false">G63-H63</f>
        <v>0</v>
      </c>
      <c r="J63" s="74" t="n">
        <v>13.2</v>
      </c>
    </row>
    <row r="64" s="61" customFormat="true" ht="25.5" hidden="false" customHeight="false" outlineLevel="0" collapsed="false">
      <c r="A64" s="75" t="s">
        <v>107</v>
      </c>
      <c r="B64" s="81"/>
      <c r="C64" s="65" t="s">
        <v>16</v>
      </c>
      <c r="D64" s="65" t="s">
        <v>30</v>
      </c>
      <c r="E64" s="66" t="s">
        <v>135</v>
      </c>
      <c r="F64" s="73" t="s">
        <v>108</v>
      </c>
      <c r="G64" s="74" t="n">
        <f aca="false">G65</f>
        <v>41.5</v>
      </c>
      <c r="H64" s="74" t="n">
        <f aca="false">H65</f>
        <v>41.5</v>
      </c>
      <c r="I64" s="74" t="n">
        <f aca="false">I65</f>
        <v>0</v>
      </c>
      <c r="J64" s="74" t="n">
        <f aca="false">J65</f>
        <v>51.5</v>
      </c>
    </row>
    <row r="65" s="61" customFormat="true" ht="25.5" hidden="false" customHeight="false" outlineLevel="0" collapsed="false">
      <c r="A65" s="75" t="s">
        <v>109</v>
      </c>
      <c r="B65" s="81"/>
      <c r="C65" s="65" t="s">
        <v>16</v>
      </c>
      <c r="D65" s="65" t="s">
        <v>30</v>
      </c>
      <c r="E65" s="66" t="s">
        <v>135</v>
      </c>
      <c r="F65" s="73" t="s">
        <v>110</v>
      </c>
      <c r="G65" s="74" t="n">
        <v>41.5</v>
      </c>
      <c r="H65" s="74" t="n">
        <v>41.5</v>
      </c>
      <c r="I65" s="74" t="n">
        <f aca="false">G65-H65</f>
        <v>0</v>
      </c>
      <c r="J65" s="74" t="n">
        <v>51.5</v>
      </c>
    </row>
    <row r="66" s="61" customFormat="true" ht="26.25" hidden="false" customHeight="false" outlineLevel="0" collapsed="false">
      <c r="A66" s="86" t="s">
        <v>136</v>
      </c>
      <c r="B66" s="81"/>
      <c r="C66" s="65" t="s">
        <v>16</v>
      </c>
      <c r="D66" s="65" t="s">
        <v>30</v>
      </c>
      <c r="E66" s="66" t="s">
        <v>137</v>
      </c>
      <c r="F66" s="73"/>
      <c r="G66" s="74" t="n">
        <f aca="false">G67</f>
        <v>7.8</v>
      </c>
      <c r="H66" s="74" t="n">
        <f aca="false">H67</f>
        <v>7.8</v>
      </c>
      <c r="I66" s="74" t="n">
        <f aca="false">I67</f>
        <v>0</v>
      </c>
      <c r="J66" s="74" t="n">
        <f aca="false">J67</f>
        <v>7.8</v>
      </c>
    </row>
    <row r="67" s="61" customFormat="true" ht="15.75" hidden="false" customHeight="false" outlineLevel="0" collapsed="false">
      <c r="A67" s="79" t="s">
        <v>138</v>
      </c>
      <c r="B67" s="81"/>
      <c r="C67" s="65" t="s">
        <v>16</v>
      </c>
      <c r="D67" s="65" t="s">
        <v>30</v>
      </c>
      <c r="E67" s="66" t="s">
        <v>137</v>
      </c>
      <c r="F67" s="73" t="s">
        <v>139</v>
      </c>
      <c r="G67" s="74" t="n">
        <f aca="false">G68+G69</f>
        <v>7.8</v>
      </c>
      <c r="H67" s="74" t="n">
        <f aca="false">H68+H69</f>
        <v>7.8</v>
      </c>
      <c r="I67" s="74" t="n">
        <f aca="false">I68+I69</f>
        <v>0</v>
      </c>
      <c r="J67" s="74" t="n">
        <f aca="false">J68+J69</f>
        <v>7.8</v>
      </c>
    </row>
    <row r="68" s="61" customFormat="true" ht="15.75" hidden="false" customHeight="false" outlineLevel="0" collapsed="false">
      <c r="A68" s="79" t="s">
        <v>140</v>
      </c>
      <c r="B68" s="81"/>
      <c r="C68" s="65" t="s">
        <v>16</v>
      </c>
      <c r="D68" s="65" t="s">
        <v>30</v>
      </c>
      <c r="E68" s="66" t="s">
        <v>137</v>
      </c>
      <c r="F68" s="73" t="s">
        <v>141</v>
      </c>
      <c r="G68" s="74" t="n">
        <v>0</v>
      </c>
      <c r="H68" s="74" t="n">
        <v>0</v>
      </c>
      <c r="I68" s="74" t="n">
        <f aca="false">G68-H68</f>
        <v>0</v>
      </c>
      <c r="J68" s="74" t="n">
        <v>0</v>
      </c>
    </row>
    <row r="69" s="61" customFormat="true" ht="15.75" hidden="false" customHeight="false" outlineLevel="0" collapsed="false">
      <c r="A69" s="79" t="s">
        <v>142</v>
      </c>
      <c r="B69" s="81"/>
      <c r="C69" s="65" t="s">
        <v>16</v>
      </c>
      <c r="D69" s="65" t="s">
        <v>30</v>
      </c>
      <c r="E69" s="66" t="s">
        <v>137</v>
      </c>
      <c r="F69" s="73" t="s">
        <v>143</v>
      </c>
      <c r="G69" s="74" t="n">
        <v>7.8</v>
      </c>
      <c r="H69" s="74" t="n">
        <v>7.8</v>
      </c>
      <c r="I69" s="74" t="n">
        <f aca="false">G69-H69</f>
        <v>0</v>
      </c>
      <c r="J69" s="74" t="n">
        <v>7.8</v>
      </c>
    </row>
    <row r="70" s="61" customFormat="true" ht="25.5" hidden="false" customHeight="false" outlineLevel="0" collapsed="false">
      <c r="A70" s="87" t="s">
        <v>144</v>
      </c>
      <c r="B70" s="81"/>
      <c r="C70" s="64" t="s">
        <v>16</v>
      </c>
      <c r="D70" s="64" t="s">
        <v>30</v>
      </c>
      <c r="E70" s="69" t="s">
        <v>145</v>
      </c>
      <c r="F70" s="77"/>
      <c r="G70" s="67" t="n">
        <f aca="false">G71+G76</f>
        <v>193</v>
      </c>
      <c r="H70" s="67" t="n">
        <f aca="false">H71+H76</f>
        <v>193</v>
      </c>
      <c r="I70" s="67" t="n">
        <f aca="false">I71+I76</f>
        <v>0</v>
      </c>
      <c r="J70" s="67" t="n">
        <f aca="false">J71+J76</f>
        <v>193</v>
      </c>
    </row>
    <row r="71" s="61" customFormat="true" ht="25.5" hidden="false" customHeight="false" outlineLevel="0" collapsed="false">
      <c r="A71" s="79" t="s">
        <v>146</v>
      </c>
      <c r="B71" s="81"/>
      <c r="C71" s="65" t="s">
        <v>16</v>
      </c>
      <c r="D71" s="65" t="s">
        <v>30</v>
      </c>
      <c r="E71" s="66" t="s">
        <v>147</v>
      </c>
      <c r="F71" s="73"/>
      <c r="G71" s="74" t="n">
        <f aca="false">G72+G74</f>
        <v>60</v>
      </c>
      <c r="H71" s="74" t="n">
        <f aca="false">H72+H74</f>
        <v>60</v>
      </c>
      <c r="I71" s="74" t="n">
        <f aca="false">I72+I74</f>
        <v>0</v>
      </c>
      <c r="J71" s="74" t="n">
        <f aca="false">J72+J74</f>
        <v>60</v>
      </c>
    </row>
    <row r="72" s="61" customFormat="true" ht="38.25" hidden="false" customHeight="false" outlineLevel="0" collapsed="false">
      <c r="A72" s="75" t="s">
        <v>100</v>
      </c>
      <c r="B72" s="81"/>
      <c r="C72" s="65" t="s">
        <v>16</v>
      </c>
      <c r="D72" s="65" t="s">
        <v>30</v>
      </c>
      <c r="E72" s="66" t="s">
        <v>147</v>
      </c>
      <c r="F72" s="73" t="s">
        <v>101</v>
      </c>
      <c r="G72" s="74" t="n">
        <f aca="false">G73</f>
        <v>40</v>
      </c>
      <c r="H72" s="74" t="n">
        <f aca="false">H73</f>
        <v>40</v>
      </c>
      <c r="I72" s="74" t="n">
        <f aca="false">I73</f>
        <v>0</v>
      </c>
      <c r="J72" s="74" t="n">
        <f aca="false">J73</f>
        <v>40</v>
      </c>
    </row>
    <row r="73" s="61" customFormat="true" ht="15.75" hidden="false" customHeight="false" outlineLevel="0" collapsed="false">
      <c r="A73" s="75" t="s">
        <v>102</v>
      </c>
      <c r="B73" s="81"/>
      <c r="C73" s="65" t="s">
        <v>16</v>
      </c>
      <c r="D73" s="65" t="s">
        <v>30</v>
      </c>
      <c r="E73" s="66" t="s">
        <v>147</v>
      </c>
      <c r="F73" s="73" t="s">
        <v>103</v>
      </c>
      <c r="G73" s="74" t="n">
        <v>40</v>
      </c>
      <c r="H73" s="74" t="n">
        <v>40</v>
      </c>
      <c r="I73" s="74" t="n">
        <f aca="false">G73-H73</f>
        <v>0</v>
      </c>
      <c r="J73" s="74" t="n">
        <v>40</v>
      </c>
    </row>
    <row r="74" s="61" customFormat="true" ht="25.5" hidden="false" customHeight="false" outlineLevel="0" collapsed="false">
      <c r="A74" s="75" t="s">
        <v>148</v>
      </c>
      <c r="B74" s="81"/>
      <c r="C74" s="65" t="s">
        <v>16</v>
      </c>
      <c r="D74" s="65" t="s">
        <v>30</v>
      </c>
      <c r="E74" s="66" t="s">
        <v>147</v>
      </c>
      <c r="F74" s="73" t="s">
        <v>149</v>
      </c>
      <c r="G74" s="74" t="n">
        <f aca="false">G75</f>
        <v>20</v>
      </c>
      <c r="H74" s="74" t="n">
        <f aca="false">H75</f>
        <v>20</v>
      </c>
      <c r="I74" s="74" t="n">
        <f aca="false">I75</f>
        <v>0</v>
      </c>
      <c r="J74" s="74" t="n">
        <f aca="false">J75</f>
        <v>20</v>
      </c>
    </row>
    <row r="75" s="61" customFormat="true" ht="38.25" hidden="false" customHeight="false" outlineLevel="0" collapsed="false">
      <c r="A75" s="75" t="s">
        <v>150</v>
      </c>
      <c r="B75" s="81"/>
      <c r="C75" s="65" t="s">
        <v>16</v>
      </c>
      <c r="D75" s="65" t="s">
        <v>30</v>
      </c>
      <c r="E75" s="66" t="s">
        <v>147</v>
      </c>
      <c r="F75" s="73" t="s">
        <v>151</v>
      </c>
      <c r="G75" s="74" t="n">
        <v>20</v>
      </c>
      <c r="H75" s="74" t="n">
        <v>20</v>
      </c>
      <c r="I75" s="74" t="n">
        <f aca="false">G75-H75</f>
        <v>0</v>
      </c>
      <c r="J75" s="74" t="n">
        <v>20</v>
      </c>
    </row>
    <row r="76" s="61" customFormat="true" ht="25.5" hidden="false" customHeight="false" outlineLevel="0" collapsed="false">
      <c r="A76" s="85" t="s">
        <v>152</v>
      </c>
      <c r="B76" s="81"/>
      <c r="C76" s="65" t="s">
        <v>16</v>
      </c>
      <c r="D76" s="65" t="s">
        <v>30</v>
      </c>
      <c r="E76" s="66" t="s">
        <v>153</v>
      </c>
      <c r="F76" s="73"/>
      <c r="G76" s="74" t="n">
        <f aca="false">G77</f>
        <v>133</v>
      </c>
      <c r="H76" s="74" t="n">
        <f aca="false">H77</f>
        <v>133</v>
      </c>
      <c r="I76" s="74" t="n">
        <f aca="false">I77</f>
        <v>0</v>
      </c>
      <c r="J76" s="74" t="n">
        <f aca="false">J77</f>
        <v>133</v>
      </c>
    </row>
    <row r="77" s="61" customFormat="true" ht="25.5" hidden="false" customHeight="false" outlineLevel="0" collapsed="false">
      <c r="A77" s="75" t="s">
        <v>148</v>
      </c>
      <c r="B77" s="81"/>
      <c r="C77" s="65" t="s">
        <v>16</v>
      </c>
      <c r="D77" s="65" t="s">
        <v>30</v>
      </c>
      <c r="E77" s="66" t="s">
        <v>153</v>
      </c>
      <c r="F77" s="73" t="s">
        <v>149</v>
      </c>
      <c r="G77" s="74" t="n">
        <f aca="false">G78</f>
        <v>133</v>
      </c>
      <c r="H77" s="74" t="n">
        <f aca="false">H78</f>
        <v>133</v>
      </c>
      <c r="I77" s="74" t="n">
        <f aca="false">I78</f>
        <v>0</v>
      </c>
      <c r="J77" s="74" t="n">
        <f aca="false">J78</f>
        <v>133</v>
      </c>
    </row>
    <row r="78" s="61" customFormat="true" ht="38.25" hidden="false" customHeight="false" outlineLevel="0" collapsed="false">
      <c r="A78" s="75" t="s">
        <v>150</v>
      </c>
      <c r="B78" s="81"/>
      <c r="C78" s="65" t="s">
        <v>16</v>
      </c>
      <c r="D78" s="65" t="s">
        <v>30</v>
      </c>
      <c r="E78" s="66" t="s">
        <v>153</v>
      </c>
      <c r="F78" s="73" t="s">
        <v>151</v>
      </c>
      <c r="G78" s="74" t="n">
        <v>133</v>
      </c>
      <c r="H78" s="74" t="n">
        <v>133</v>
      </c>
      <c r="I78" s="74" t="n">
        <f aca="false">G78-H78</f>
        <v>0</v>
      </c>
      <c r="J78" s="74" t="n">
        <v>133</v>
      </c>
    </row>
    <row r="79" s="61" customFormat="true" ht="26.25" hidden="false" customHeight="false" outlineLevel="0" collapsed="false">
      <c r="A79" s="88" t="s">
        <v>154</v>
      </c>
      <c r="B79" s="89"/>
      <c r="C79" s="90" t="s">
        <v>16</v>
      </c>
      <c r="D79" s="90" t="s">
        <v>30</v>
      </c>
      <c r="E79" s="69" t="s">
        <v>155</v>
      </c>
      <c r="F79" s="91"/>
      <c r="G79" s="67" t="n">
        <f aca="false">G80</f>
        <v>56</v>
      </c>
      <c r="H79" s="67" t="n">
        <f aca="false">H80</f>
        <v>56</v>
      </c>
      <c r="I79" s="67" t="n">
        <f aca="false">I80</f>
        <v>0</v>
      </c>
      <c r="J79" s="67" t="n">
        <f aca="false">J80</f>
        <v>56</v>
      </c>
    </row>
    <row r="80" s="61" customFormat="true" ht="25.5" hidden="false" customHeight="false" outlineLevel="0" collapsed="false">
      <c r="A80" s="79" t="s">
        <v>156</v>
      </c>
      <c r="B80" s="81"/>
      <c r="C80" s="92" t="s">
        <v>16</v>
      </c>
      <c r="D80" s="92" t="s">
        <v>30</v>
      </c>
      <c r="E80" s="93" t="s">
        <v>157</v>
      </c>
      <c r="F80" s="94"/>
      <c r="G80" s="74" t="n">
        <f aca="false">G81</f>
        <v>56</v>
      </c>
      <c r="H80" s="74" t="n">
        <f aca="false">H81</f>
        <v>56</v>
      </c>
      <c r="I80" s="74" t="n">
        <f aca="false">I81</f>
        <v>0</v>
      </c>
      <c r="J80" s="74" t="n">
        <f aca="false">J81</f>
        <v>56</v>
      </c>
    </row>
    <row r="81" s="61" customFormat="true" ht="25.5" hidden="false" customHeight="false" outlineLevel="0" collapsed="false">
      <c r="A81" s="75" t="s">
        <v>107</v>
      </c>
      <c r="B81" s="76"/>
      <c r="C81" s="92" t="s">
        <v>16</v>
      </c>
      <c r="D81" s="92" t="s">
        <v>30</v>
      </c>
      <c r="E81" s="93" t="s">
        <v>157</v>
      </c>
      <c r="F81" s="94" t="s">
        <v>108</v>
      </c>
      <c r="G81" s="74" t="n">
        <f aca="false">G82</f>
        <v>56</v>
      </c>
      <c r="H81" s="74" t="n">
        <f aca="false">H82</f>
        <v>56</v>
      </c>
      <c r="I81" s="74" t="n">
        <f aca="false">I82</f>
        <v>0</v>
      </c>
      <c r="J81" s="74" t="n">
        <f aca="false">J82</f>
        <v>56</v>
      </c>
    </row>
    <row r="82" s="61" customFormat="true" ht="25.5" hidden="false" customHeight="false" outlineLevel="0" collapsed="false">
      <c r="A82" s="75" t="s">
        <v>109</v>
      </c>
      <c r="B82" s="81"/>
      <c r="C82" s="92" t="s">
        <v>16</v>
      </c>
      <c r="D82" s="92" t="s">
        <v>30</v>
      </c>
      <c r="E82" s="93" t="s">
        <v>157</v>
      </c>
      <c r="F82" s="94" t="s">
        <v>110</v>
      </c>
      <c r="G82" s="74" t="n">
        <v>56</v>
      </c>
      <c r="H82" s="74" t="n">
        <v>56</v>
      </c>
      <c r="I82" s="74" t="n">
        <f aca="false">G82-H82</f>
        <v>0</v>
      </c>
      <c r="J82" s="74" t="n">
        <v>56</v>
      </c>
    </row>
    <row r="83" s="61" customFormat="true" ht="26.25" hidden="false" customHeight="false" outlineLevel="0" collapsed="false">
      <c r="A83" s="88" t="s">
        <v>158</v>
      </c>
      <c r="B83" s="89"/>
      <c r="C83" s="90" t="s">
        <v>16</v>
      </c>
      <c r="D83" s="90" t="s">
        <v>30</v>
      </c>
      <c r="E83" s="69" t="s">
        <v>159</v>
      </c>
      <c r="F83" s="91"/>
      <c r="G83" s="67" t="n">
        <f aca="false">G84</f>
        <v>60</v>
      </c>
      <c r="H83" s="67" t="n">
        <f aca="false">H84</f>
        <v>60</v>
      </c>
      <c r="I83" s="67" t="n">
        <f aca="false">I84</f>
        <v>0</v>
      </c>
      <c r="J83" s="67" t="n">
        <f aca="false">J84</f>
        <v>60</v>
      </c>
    </row>
    <row r="84" s="61" customFormat="true" ht="25.5" hidden="false" customHeight="false" outlineLevel="0" collapsed="false">
      <c r="A84" s="79" t="s">
        <v>156</v>
      </c>
      <c r="B84" s="81"/>
      <c r="C84" s="92" t="s">
        <v>16</v>
      </c>
      <c r="D84" s="92" t="s">
        <v>30</v>
      </c>
      <c r="E84" s="93" t="s">
        <v>160</v>
      </c>
      <c r="F84" s="94"/>
      <c r="G84" s="74" t="n">
        <f aca="false">G85+G87</f>
        <v>60</v>
      </c>
      <c r="H84" s="74" t="n">
        <f aca="false">H85+H87</f>
        <v>60</v>
      </c>
      <c r="I84" s="74" t="n">
        <f aca="false">I85+I87</f>
        <v>0</v>
      </c>
      <c r="J84" s="74" t="n">
        <f aca="false">J85+J87</f>
        <v>60</v>
      </c>
    </row>
    <row r="85" s="61" customFormat="true" ht="25.5" hidden="false" customHeight="false" outlineLevel="0" collapsed="false">
      <c r="A85" s="75" t="s">
        <v>107</v>
      </c>
      <c r="B85" s="76"/>
      <c r="C85" s="92" t="s">
        <v>16</v>
      </c>
      <c r="D85" s="92" t="s">
        <v>30</v>
      </c>
      <c r="E85" s="93" t="s">
        <v>160</v>
      </c>
      <c r="F85" s="94" t="s">
        <v>108</v>
      </c>
      <c r="G85" s="74" t="n">
        <f aca="false">G86</f>
        <v>5</v>
      </c>
      <c r="H85" s="74" t="n">
        <f aca="false">H86</f>
        <v>5</v>
      </c>
      <c r="I85" s="74" t="n">
        <f aca="false">I86</f>
        <v>0</v>
      </c>
      <c r="J85" s="74" t="n">
        <f aca="false">J86</f>
        <v>5</v>
      </c>
    </row>
    <row r="86" s="61" customFormat="true" ht="25.5" hidden="false" customHeight="false" outlineLevel="0" collapsed="false">
      <c r="A86" s="75" t="s">
        <v>109</v>
      </c>
      <c r="B86" s="81"/>
      <c r="C86" s="92" t="s">
        <v>16</v>
      </c>
      <c r="D86" s="92" t="s">
        <v>30</v>
      </c>
      <c r="E86" s="93" t="s">
        <v>160</v>
      </c>
      <c r="F86" s="94" t="s">
        <v>110</v>
      </c>
      <c r="G86" s="74" t="n">
        <v>5</v>
      </c>
      <c r="H86" s="74" t="n">
        <v>5</v>
      </c>
      <c r="I86" s="74" t="n">
        <f aca="false">G86-H86</f>
        <v>0</v>
      </c>
      <c r="J86" s="74" t="n">
        <v>5</v>
      </c>
    </row>
    <row r="87" s="61" customFormat="true" ht="26.25" hidden="false" customHeight="false" outlineLevel="0" collapsed="false">
      <c r="A87" s="95" t="s">
        <v>161</v>
      </c>
      <c r="B87" s="89"/>
      <c r="C87" s="92" t="s">
        <v>16</v>
      </c>
      <c r="D87" s="92" t="s">
        <v>30</v>
      </c>
      <c r="E87" s="93" t="s">
        <v>160</v>
      </c>
      <c r="F87" s="96" t="n">
        <v>600</v>
      </c>
      <c r="G87" s="97" t="n">
        <f aca="false">G88</f>
        <v>55</v>
      </c>
      <c r="H87" s="97" t="n">
        <f aca="false">H88</f>
        <v>55</v>
      </c>
      <c r="I87" s="97" t="n">
        <f aca="false">I88</f>
        <v>0</v>
      </c>
      <c r="J87" s="97" t="n">
        <f aca="false">J88</f>
        <v>55</v>
      </c>
    </row>
    <row r="88" s="61" customFormat="true" ht="15.75" hidden="false" customHeight="false" outlineLevel="0" collapsed="false">
      <c r="A88" s="98" t="s">
        <v>162</v>
      </c>
      <c r="B88" s="89"/>
      <c r="C88" s="92" t="s">
        <v>16</v>
      </c>
      <c r="D88" s="92" t="s">
        <v>30</v>
      </c>
      <c r="E88" s="93" t="s">
        <v>160</v>
      </c>
      <c r="F88" s="96" t="n">
        <v>610</v>
      </c>
      <c r="G88" s="97" t="n">
        <v>55</v>
      </c>
      <c r="H88" s="97" t="n">
        <v>55</v>
      </c>
      <c r="I88" s="74" t="n">
        <f aca="false">G88-H88</f>
        <v>0</v>
      </c>
      <c r="J88" s="97" t="n">
        <v>55</v>
      </c>
    </row>
    <row r="89" s="61" customFormat="true" ht="26.25" hidden="false" customHeight="false" outlineLevel="0" collapsed="false">
      <c r="A89" s="62" t="s">
        <v>117</v>
      </c>
      <c r="B89" s="63"/>
      <c r="C89" s="64" t="s">
        <v>16</v>
      </c>
      <c r="D89" s="64" t="s">
        <v>30</v>
      </c>
      <c r="E89" s="69" t="s">
        <v>97</v>
      </c>
      <c r="F89" s="77"/>
      <c r="G89" s="67" t="n">
        <f aca="false">G97+G90</f>
        <v>20186</v>
      </c>
      <c r="H89" s="67" t="n">
        <f aca="false">H97+H90</f>
        <v>20186</v>
      </c>
      <c r="I89" s="67" t="n">
        <f aca="false">I97+I90</f>
        <v>0</v>
      </c>
      <c r="J89" s="67" t="n">
        <f aca="false">J97+J90</f>
        <v>20401.6</v>
      </c>
    </row>
    <row r="90" s="61" customFormat="true" ht="15.75" hidden="false" customHeight="false" outlineLevel="0" collapsed="false">
      <c r="A90" s="70" t="s">
        <v>163</v>
      </c>
      <c r="B90" s="63"/>
      <c r="C90" s="65" t="s">
        <v>16</v>
      </c>
      <c r="D90" s="65" t="s">
        <v>30</v>
      </c>
      <c r="E90" s="66" t="s">
        <v>164</v>
      </c>
      <c r="F90" s="73"/>
      <c r="G90" s="74" t="n">
        <f aca="false">G91+G93+G95</f>
        <v>18567.4</v>
      </c>
      <c r="H90" s="74" t="n">
        <f aca="false">H91+H93+H95</f>
        <v>18567.4</v>
      </c>
      <c r="I90" s="74" t="n">
        <f aca="false">I91+I93+I95</f>
        <v>0</v>
      </c>
      <c r="J90" s="74" t="n">
        <f aca="false">J91+J93+J95</f>
        <v>18783</v>
      </c>
    </row>
    <row r="91" s="61" customFormat="true" ht="38.25" hidden="false" customHeight="false" outlineLevel="0" collapsed="false">
      <c r="A91" s="75" t="s">
        <v>100</v>
      </c>
      <c r="B91" s="63"/>
      <c r="C91" s="65" t="s">
        <v>16</v>
      </c>
      <c r="D91" s="65" t="s">
        <v>30</v>
      </c>
      <c r="E91" s="66" t="s">
        <v>164</v>
      </c>
      <c r="F91" s="73" t="s">
        <v>101</v>
      </c>
      <c r="G91" s="74" t="n">
        <f aca="false">G92</f>
        <v>5744.6</v>
      </c>
      <c r="H91" s="74" t="n">
        <f aca="false">H92</f>
        <v>5744.6</v>
      </c>
      <c r="I91" s="74" t="n">
        <f aca="false">I92</f>
        <v>0</v>
      </c>
      <c r="J91" s="74" t="n">
        <f aca="false">J92</f>
        <v>5960.2</v>
      </c>
    </row>
    <row r="92" s="61" customFormat="true" ht="15.75" hidden="false" customHeight="false" outlineLevel="0" collapsed="false">
      <c r="A92" s="75" t="s">
        <v>165</v>
      </c>
      <c r="B92" s="63"/>
      <c r="C92" s="65" t="s">
        <v>16</v>
      </c>
      <c r="D92" s="65" t="s">
        <v>30</v>
      </c>
      <c r="E92" s="66" t="s">
        <v>164</v>
      </c>
      <c r="F92" s="73" t="s">
        <v>166</v>
      </c>
      <c r="G92" s="74" t="n">
        <v>5744.6</v>
      </c>
      <c r="H92" s="74" t="n">
        <v>5744.6</v>
      </c>
      <c r="I92" s="74" t="n">
        <f aca="false">G92-H92</f>
        <v>0</v>
      </c>
      <c r="J92" s="74" t="n">
        <v>5960.2</v>
      </c>
    </row>
    <row r="93" s="61" customFormat="true" ht="25.5" hidden="false" customHeight="false" outlineLevel="0" collapsed="false">
      <c r="A93" s="75" t="s">
        <v>107</v>
      </c>
      <c r="B93" s="63"/>
      <c r="C93" s="65" t="s">
        <v>16</v>
      </c>
      <c r="D93" s="65" t="s">
        <v>30</v>
      </c>
      <c r="E93" s="66" t="s">
        <v>164</v>
      </c>
      <c r="F93" s="73" t="s">
        <v>108</v>
      </c>
      <c r="G93" s="74" t="n">
        <f aca="false">G94</f>
        <v>12593.8</v>
      </c>
      <c r="H93" s="74" t="n">
        <f aca="false">H94</f>
        <v>12593.8</v>
      </c>
      <c r="I93" s="74" t="n">
        <f aca="false">I94</f>
        <v>0</v>
      </c>
      <c r="J93" s="74" t="n">
        <f aca="false">J94</f>
        <v>12593.8</v>
      </c>
    </row>
    <row r="94" s="61" customFormat="true" ht="25.5" hidden="false" customHeight="false" outlineLevel="0" collapsed="false">
      <c r="A94" s="75" t="s">
        <v>109</v>
      </c>
      <c r="B94" s="63"/>
      <c r="C94" s="65" t="s">
        <v>16</v>
      </c>
      <c r="D94" s="65" t="s">
        <v>30</v>
      </c>
      <c r="E94" s="66" t="s">
        <v>164</v>
      </c>
      <c r="F94" s="73" t="s">
        <v>110</v>
      </c>
      <c r="G94" s="74" t="n">
        <v>12593.8</v>
      </c>
      <c r="H94" s="74" t="n">
        <v>12593.8</v>
      </c>
      <c r="I94" s="74" t="n">
        <f aca="false">G94-H94</f>
        <v>0</v>
      </c>
      <c r="J94" s="74" t="n">
        <v>12593.8</v>
      </c>
    </row>
    <row r="95" s="61" customFormat="true" ht="15.75" hidden="false" customHeight="false" outlineLevel="0" collapsed="false">
      <c r="A95" s="99" t="s">
        <v>167</v>
      </c>
      <c r="B95" s="63"/>
      <c r="C95" s="65" t="s">
        <v>16</v>
      </c>
      <c r="D95" s="65" t="s">
        <v>30</v>
      </c>
      <c r="E95" s="66" t="s">
        <v>164</v>
      </c>
      <c r="F95" s="73" t="s">
        <v>168</v>
      </c>
      <c r="G95" s="74" t="n">
        <f aca="false">G96</f>
        <v>229</v>
      </c>
      <c r="H95" s="74" t="n">
        <f aca="false">H96</f>
        <v>229</v>
      </c>
      <c r="I95" s="74" t="n">
        <f aca="false">I96</f>
        <v>0</v>
      </c>
      <c r="J95" s="74" t="n">
        <f aca="false">J96</f>
        <v>229</v>
      </c>
    </row>
    <row r="96" s="78" customFormat="true" ht="15.75" hidden="false" customHeight="false" outlineLevel="0" collapsed="false">
      <c r="A96" s="99" t="s">
        <v>169</v>
      </c>
      <c r="B96" s="63"/>
      <c r="C96" s="65" t="s">
        <v>16</v>
      </c>
      <c r="D96" s="65" t="s">
        <v>30</v>
      </c>
      <c r="E96" s="66" t="s">
        <v>164</v>
      </c>
      <c r="F96" s="73" t="s">
        <v>170</v>
      </c>
      <c r="G96" s="74" t="n">
        <v>229</v>
      </c>
      <c r="H96" s="74" t="n">
        <v>229</v>
      </c>
      <c r="I96" s="74" t="n">
        <f aca="false">G96-H96</f>
        <v>0</v>
      </c>
      <c r="J96" s="74" t="n">
        <v>229</v>
      </c>
    </row>
    <row r="97" s="61" customFormat="true" ht="25.5" hidden="false" customHeight="false" outlineLevel="0" collapsed="false">
      <c r="A97" s="79" t="s">
        <v>171</v>
      </c>
      <c r="B97" s="81"/>
      <c r="C97" s="65" t="s">
        <v>16</v>
      </c>
      <c r="D97" s="65" t="s">
        <v>30</v>
      </c>
      <c r="E97" s="66" t="s">
        <v>172</v>
      </c>
      <c r="F97" s="73"/>
      <c r="G97" s="74" t="n">
        <f aca="false">SUM(G98,G100)</f>
        <v>1618.6</v>
      </c>
      <c r="H97" s="74" t="n">
        <f aca="false">SUM(H98,H100)</f>
        <v>1618.6</v>
      </c>
      <c r="I97" s="74" t="n">
        <f aca="false">SUM(I98,I100)</f>
        <v>0</v>
      </c>
      <c r="J97" s="74" t="n">
        <f aca="false">SUM(J98,J100)</f>
        <v>1618.6</v>
      </c>
    </row>
    <row r="98" s="61" customFormat="true" ht="25.5" hidden="false" customHeight="false" outlineLevel="0" collapsed="false">
      <c r="A98" s="75" t="s">
        <v>107</v>
      </c>
      <c r="B98" s="76"/>
      <c r="C98" s="65" t="s">
        <v>16</v>
      </c>
      <c r="D98" s="65" t="s">
        <v>30</v>
      </c>
      <c r="E98" s="66" t="s">
        <v>172</v>
      </c>
      <c r="F98" s="73" t="s">
        <v>108</v>
      </c>
      <c r="G98" s="74" t="n">
        <f aca="false">G99</f>
        <v>1583.6</v>
      </c>
      <c r="H98" s="74" t="n">
        <f aca="false">H99</f>
        <v>1583.6</v>
      </c>
      <c r="I98" s="74" t="n">
        <f aca="false">I99</f>
        <v>0</v>
      </c>
      <c r="J98" s="74" t="n">
        <f aca="false">J99</f>
        <v>1583.6</v>
      </c>
    </row>
    <row r="99" s="61" customFormat="true" ht="25.5" hidden="false" customHeight="false" outlineLevel="0" collapsed="false">
      <c r="A99" s="75" t="s">
        <v>109</v>
      </c>
      <c r="B99" s="81"/>
      <c r="C99" s="65" t="s">
        <v>16</v>
      </c>
      <c r="D99" s="65" t="s">
        <v>30</v>
      </c>
      <c r="E99" s="66" t="s">
        <v>172</v>
      </c>
      <c r="F99" s="73" t="s">
        <v>110</v>
      </c>
      <c r="G99" s="74" t="n">
        <v>1583.6</v>
      </c>
      <c r="H99" s="74" t="n">
        <v>1583.6</v>
      </c>
      <c r="I99" s="74" t="n">
        <f aca="false">G99-H99</f>
        <v>0</v>
      </c>
      <c r="J99" s="74" t="n">
        <v>1583.6</v>
      </c>
    </row>
    <row r="100" s="78" customFormat="true" ht="15.75" hidden="false" customHeight="false" outlineLevel="0" collapsed="false">
      <c r="A100" s="99" t="s">
        <v>167</v>
      </c>
      <c r="B100" s="81"/>
      <c r="C100" s="65" t="s">
        <v>173</v>
      </c>
      <c r="D100" s="65" t="s">
        <v>30</v>
      </c>
      <c r="E100" s="66" t="s">
        <v>172</v>
      </c>
      <c r="F100" s="73" t="s">
        <v>168</v>
      </c>
      <c r="G100" s="74" t="n">
        <f aca="false">G101</f>
        <v>35</v>
      </c>
      <c r="H100" s="74" t="n">
        <f aca="false">H101</f>
        <v>35</v>
      </c>
      <c r="I100" s="74" t="n">
        <f aca="false">I101</f>
        <v>0</v>
      </c>
      <c r="J100" s="74" t="n">
        <f aca="false">J101</f>
        <v>35</v>
      </c>
    </row>
    <row r="101" s="61" customFormat="true" ht="15.75" hidden="false" customHeight="false" outlineLevel="0" collapsed="false">
      <c r="A101" s="99" t="s">
        <v>169</v>
      </c>
      <c r="B101" s="81"/>
      <c r="C101" s="65" t="s">
        <v>16</v>
      </c>
      <c r="D101" s="65" t="s">
        <v>30</v>
      </c>
      <c r="E101" s="66" t="s">
        <v>172</v>
      </c>
      <c r="F101" s="73" t="s">
        <v>170</v>
      </c>
      <c r="G101" s="74" t="n">
        <v>35</v>
      </c>
      <c r="H101" s="74" t="n">
        <v>35</v>
      </c>
      <c r="I101" s="74" t="n">
        <f aca="false">G101-H101</f>
        <v>0</v>
      </c>
      <c r="J101" s="74" t="n">
        <v>35</v>
      </c>
    </row>
    <row r="102" s="61" customFormat="true" ht="25.5" hidden="false" customHeight="false" outlineLevel="0" collapsed="false">
      <c r="A102" s="100" t="s">
        <v>174</v>
      </c>
      <c r="B102" s="63"/>
      <c r="C102" s="64" t="s">
        <v>20</v>
      </c>
      <c r="D102" s="65"/>
      <c r="E102" s="66" t="s">
        <v>94</v>
      </c>
      <c r="F102" s="65"/>
      <c r="G102" s="67" t="n">
        <f aca="false">G103+G117</f>
        <v>3038.5</v>
      </c>
      <c r="H102" s="67" t="n">
        <f aca="false">H103+H117</f>
        <v>3038.5</v>
      </c>
      <c r="I102" s="67" t="n">
        <f aca="false">I103+I117</f>
        <v>0</v>
      </c>
      <c r="J102" s="67" t="n">
        <f aca="false">J103+J117</f>
        <v>3156.4</v>
      </c>
    </row>
    <row r="103" s="61" customFormat="true" ht="15.75" hidden="false" customHeight="false" outlineLevel="0" collapsed="false">
      <c r="A103" s="100" t="s">
        <v>34</v>
      </c>
      <c r="B103" s="81"/>
      <c r="C103" s="64" t="s">
        <v>20</v>
      </c>
      <c r="D103" s="64" t="s">
        <v>35</v>
      </c>
      <c r="E103" s="69" t="s">
        <v>94</v>
      </c>
      <c r="F103" s="77" t="s">
        <v>94</v>
      </c>
      <c r="G103" s="67" t="n">
        <f aca="false">G104</f>
        <v>3018.3</v>
      </c>
      <c r="H103" s="67" t="n">
        <f aca="false">H104</f>
        <v>3018.3</v>
      </c>
      <c r="I103" s="67" t="n">
        <f aca="false">I104</f>
        <v>0</v>
      </c>
      <c r="J103" s="67" t="n">
        <f aca="false">J104</f>
        <v>3136.2</v>
      </c>
    </row>
    <row r="104" s="61" customFormat="true" ht="38.25" hidden="false" customHeight="false" outlineLevel="0" collapsed="false">
      <c r="A104" s="100" t="s">
        <v>175</v>
      </c>
      <c r="B104" s="81"/>
      <c r="C104" s="64" t="s">
        <v>20</v>
      </c>
      <c r="D104" s="64" t="s">
        <v>35</v>
      </c>
      <c r="E104" s="69" t="s">
        <v>176</v>
      </c>
      <c r="F104" s="77"/>
      <c r="G104" s="67" t="n">
        <f aca="false">G105+G109+G113</f>
        <v>3018.3</v>
      </c>
      <c r="H104" s="67" t="n">
        <f aca="false">H105+H109+H113</f>
        <v>3018.3</v>
      </c>
      <c r="I104" s="67" t="n">
        <f aca="false">I105+I109+I113</f>
        <v>0</v>
      </c>
      <c r="J104" s="67" t="n">
        <f aca="false">J105+J109+J113</f>
        <v>3136.2</v>
      </c>
    </row>
    <row r="105" s="61" customFormat="true" ht="25.5" hidden="false" customHeight="false" outlineLevel="0" collapsed="false">
      <c r="A105" s="100" t="s">
        <v>177</v>
      </c>
      <c r="B105" s="83"/>
      <c r="C105" s="64" t="s">
        <v>20</v>
      </c>
      <c r="D105" s="64" t="s">
        <v>35</v>
      </c>
      <c r="E105" s="69" t="s">
        <v>178</v>
      </c>
      <c r="F105" s="77"/>
      <c r="G105" s="67" t="n">
        <f aca="false">G106</f>
        <v>50</v>
      </c>
      <c r="H105" s="67" t="n">
        <f aca="false">H106</f>
        <v>50</v>
      </c>
      <c r="I105" s="67" t="n">
        <f aca="false">I106</f>
        <v>0</v>
      </c>
      <c r="J105" s="67" t="n">
        <f aca="false">J106</f>
        <v>50</v>
      </c>
    </row>
    <row r="106" s="61" customFormat="true" ht="38.25" hidden="false" customHeight="false" outlineLevel="0" collapsed="false">
      <c r="A106" s="101" t="s">
        <v>179</v>
      </c>
      <c r="B106" s="81"/>
      <c r="C106" s="65" t="s">
        <v>20</v>
      </c>
      <c r="D106" s="65" t="s">
        <v>35</v>
      </c>
      <c r="E106" s="66" t="s">
        <v>180</v>
      </c>
      <c r="F106" s="73"/>
      <c r="G106" s="74" t="n">
        <f aca="false">G107</f>
        <v>50</v>
      </c>
      <c r="H106" s="74" t="n">
        <f aca="false">H107</f>
        <v>50</v>
      </c>
      <c r="I106" s="74" t="n">
        <f aca="false">I107</f>
        <v>0</v>
      </c>
      <c r="J106" s="74" t="n">
        <f aca="false">J107</f>
        <v>50</v>
      </c>
    </row>
    <row r="107" s="61" customFormat="true" ht="25.5" hidden="false" customHeight="false" outlineLevel="0" collapsed="false">
      <c r="A107" s="102" t="s">
        <v>107</v>
      </c>
      <c r="B107" s="76"/>
      <c r="C107" s="65" t="s">
        <v>20</v>
      </c>
      <c r="D107" s="65" t="s">
        <v>35</v>
      </c>
      <c r="E107" s="66" t="s">
        <v>180</v>
      </c>
      <c r="F107" s="73" t="s">
        <v>108</v>
      </c>
      <c r="G107" s="74" t="n">
        <f aca="false">G108</f>
        <v>50</v>
      </c>
      <c r="H107" s="74" t="n">
        <f aca="false">H108</f>
        <v>50</v>
      </c>
      <c r="I107" s="74" t="n">
        <f aca="false">I108</f>
        <v>0</v>
      </c>
      <c r="J107" s="74" t="n">
        <f aca="false">J108</f>
        <v>50</v>
      </c>
    </row>
    <row r="108" s="61" customFormat="true" ht="25.5" hidden="false" customHeight="false" outlineLevel="0" collapsed="false">
      <c r="A108" s="102" t="s">
        <v>109</v>
      </c>
      <c r="B108" s="81"/>
      <c r="C108" s="65" t="s">
        <v>20</v>
      </c>
      <c r="D108" s="65" t="s">
        <v>35</v>
      </c>
      <c r="E108" s="66" t="s">
        <v>180</v>
      </c>
      <c r="F108" s="73" t="s">
        <v>110</v>
      </c>
      <c r="G108" s="74" t="n">
        <v>50</v>
      </c>
      <c r="H108" s="74" t="n">
        <v>50</v>
      </c>
      <c r="I108" s="74" t="n">
        <f aca="false">G108-H108</f>
        <v>0</v>
      </c>
      <c r="J108" s="74" t="n">
        <v>50</v>
      </c>
    </row>
    <row r="109" s="61" customFormat="true" ht="15.75" hidden="false" customHeight="false" outlineLevel="0" collapsed="false">
      <c r="A109" s="103" t="s">
        <v>181</v>
      </c>
      <c r="B109" s="83"/>
      <c r="C109" s="64" t="s">
        <v>20</v>
      </c>
      <c r="D109" s="64" t="s">
        <v>35</v>
      </c>
      <c r="E109" s="69" t="s">
        <v>182</v>
      </c>
      <c r="F109" s="77"/>
      <c r="G109" s="67" t="n">
        <f aca="false">G110</f>
        <v>20</v>
      </c>
      <c r="H109" s="67" t="n">
        <f aca="false">H110</f>
        <v>20</v>
      </c>
      <c r="I109" s="67" t="n">
        <f aca="false">I110</f>
        <v>0</v>
      </c>
      <c r="J109" s="67" t="n">
        <f aca="false">J110</f>
        <v>20</v>
      </c>
    </row>
    <row r="110" s="61" customFormat="true" ht="15.75" hidden="false" customHeight="false" outlineLevel="0" collapsed="false">
      <c r="A110" s="101" t="s">
        <v>183</v>
      </c>
      <c r="B110" s="81"/>
      <c r="C110" s="65" t="s">
        <v>20</v>
      </c>
      <c r="D110" s="65" t="s">
        <v>35</v>
      </c>
      <c r="E110" s="66" t="s">
        <v>184</v>
      </c>
      <c r="F110" s="73"/>
      <c r="G110" s="74" t="n">
        <f aca="false">SUM(G111)</f>
        <v>20</v>
      </c>
      <c r="H110" s="74" t="n">
        <f aca="false">SUM(H111)</f>
        <v>20</v>
      </c>
      <c r="I110" s="74" t="n">
        <f aca="false">SUM(I111)</f>
        <v>0</v>
      </c>
      <c r="J110" s="74" t="n">
        <f aca="false">SUM(J111)</f>
        <v>20</v>
      </c>
    </row>
    <row r="111" s="61" customFormat="true" ht="25.5" hidden="false" customHeight="false" outlineLevel="0" collapsed="false">
      <c r="A111" s="102" t="s">
        <v>107</v>
      </c>
      <c r="B111" s="76"/>
      <c r="C111" s="65" t="s">
        <v>20</v>
      </c>
      <c r="D111" s="65" t="s">
        <v>35</v>
      </c>
      <c r="E111" s="66" t="s">
        <v>184</v>
      </c>
      <c r="F111" s="73" t="s">
        <v>108</v>
      </c>
      <c r="G111" s="74" t="n">
        <f aca="false">G112</f>
        <v>20</v>
      </c>
      <c r="H111" s="74" t="n">
        <f aca="false">H112</f>
        <v>20</v>
      </c>
      <c r="I111" s="74" t="n">
        <f aca="false">I112</f>
        <v>0</v>
      </c>
      <c r="J111" s="74" t="n">
        <f aca="false">J112</f>
        <v>20</v>
      </c>
    </row>
    <row r="112" s="61" customFormat="true" ht="25.5" hidden="false" customHeight="false" outlineLevel="0" collapsed="false">
      <c r="A112" s="102" t="s">
        <v>109</v>
      </c>
      <c r="B112" s="81"/>
      <c r="C112" s="65" t="s">
        <v>20</v>
      </c>
      <c r="D112" s="65" t="s">
        <v>35</v>
      </c>
      <c r="E112" s="66" t="s">
        <v>184</v>
      </c>
      <c r="F112" s="73" t="s">
        <v>110</v>
      </c>
      <c r="G112" s="74" t="n">
        <v>20</v>
      </c>
      <c r="H112" s="74" t="n">
        <v>20</v>
      </c>
      <c r="I112" s="74" t="n">
        <f aca="false">G112-H112</f>
        <v>0</v>
      </c>
      <c r="J112" s="74" t="n">
        <v>20</v>
      </c>
    </row>
    <row r="113" s="61" customFormat="true" ht="26.25" hidden="false" customHeight="false" outlineLevel="0" collapsed="false">
      <c r="A113" s="104" t="s">
        <v>185</v>
      </c>
      <c r="B113" s="68"/>
      <c r="C113" s="64" t="s">
        <v>20</v>
      </c>
      <c r="D113" s="64" t="s">
        <v>35</v>
      </c>
      <c r="E113" s="69" t="s">
        <v>186</v>
      </c>
      <c r="F113" s="77"/>
      <c r="G113" s="67" t="n">
        <f aca="false">G114</f>
        <v>2948.3</v>
      </c>
      <c r="H113" s="67" t="n">
        <f aca="false">H114</f>
        <v>2948.3</v>
      </c>
      <c r="I113" s="67" t="n">
        <f aca="false">I114</f>
        <v>0</v>
      </c>
      <c r="J113" s="67" t="n">
        <f aca="false">J114</f>
        <v>3066.2</v>
      </c>
    </row>
    <row r="114" s="61" customFormat="true" ht="15.75" hidden="false" customHeight="false" outlineLevel="0" collapsed="false">
      <c r="A114" s="70" t="s">
        <v>163</v>
      </c>
      <c r="B114" s="68"/>
      <c r="C114" s="65" t="s">
        <v>20</v>
      </c>
      <c r="D114" s="65" t="s">
        <v>35</v>
      </c>
      <c r="E114" s="66" t="s">
        <v>187</v>
      </c>
      <c r="F114" s="77"/>
      <c r="G114" s="74" t="n">
        <f aca="false">G115</f>
        <v>2948.3</v>
      </c>
      <c r="H114" s="74" t="n">
        <f aca="false">H115</f>
        <v>2948.3</v>
      </c>
      <c r="I114" s="74" t="n">
        <f aca="false">I115</f>
        <v>0</v>
      </c>
      <c r="J114" s="74" t="n">
        <f aca="false">J115</f>
        <v>3066.2</v>
      </c>
    </row>
    <row r="115" s="61" customFormat="true" ht="38.25" hidden="false" customHeight="false" outlineLevel="0" collapsed="false">
      <c r="A115" s="75" t="s">
        <v>100</v>
      </c>
      <c r="B115" s="68"/>
      <c r="C115" s="65" t="s">
        <v>20</v>
      </c>
      <c r="D115" s="65" t="s">
        <v>35</v>
      </c>
      <c r="E115" s="66" t="s">
        <v>187</v>
      </c>
      <c r="F115" s="73" t="s">
        <v>101</v>
      </c>
      <c r="G115" s="74" t="n">
        <f aca="false">G116</f>
        <v>2948.3</v>
      </c>
      <c r="H115" s="74" t="n">
        <f aca="false">H116</f>
        <v>2948.3</v>
      </c>
      <c r="I115" s="74" t="n">
        <f aca="false">I116</f>
        <v>0</v>
      </c>
      <c r="J115" s="74" t="n">
        <f aca="false">J116</f>
        <v>3066.2</v>
      </c>
    </row>
    <row r="116" s="61" customFormat="true" ht="15.75" hidden="false" customHeight="false" outlineLevel="0" collapsed="false">
      <c r="A116" s="75" t="s">
        <v>165</v>
      </c>
      <c r="B116" s="68"/>
      <c r="C116" s="65" t="s">
        <v>20</v>
      </c>
      <c r="D116" s="65" t="s">
        <v>35</v>
      </c>
      <c r="E116" s="66" t="s">
        <v>187</v>
      </c>
      <c r="F116" s="73" t="s">
        <v>166</v>
      </c>
      <c r="G116" s="74" t="n">
        <v>2948.3</v>
      </c>
      <c r="H116" s="74" t="n">
        <v>2948.3</v>
      </c>
      <c r="I116" s="74" t="n">
        <f aca="false">G116-H116</f>
        <v>0</v>
      </c>
      <c r="J116" s="74" t="n">
        <v>3066.2</v>
      </c>
    </row>
    <row r="117" s="78" customFormat="true" ht="15.75" hidden="false" customHeight="false" outlineLevel="0" collapsed="false">
      <c r="A117" s="105" t="s">
        <v>188</v>
      </c>
      <c r="B117" s="83"/>
      <c r="C117" s="64" t="s">
        <v>20</v>
      </c>
      <c r="D117" s="64" t="s">
        <v>37</v>
      </c>
      <c r="E117" s="69"/>
      <c r="F117" s="77"/>
      <c r="G117" s="106" t="n">
        <f aca="false">G118</f>
        <v>20.2</v>
      </c>
      <c r="H117" s="106" t="n">
        <f aca="false">H118</f>
        <v>20.2</v>
      </c>
      <c r="I117" s="106" t="n">
        <f aca="false">I118</f>
        <v>0</v>
      </c>
      <c r="J117" s="106" t="n">
        <f aca="false">J118</f>
        <v>20.2</v>
      </c>
    </row>
    <row r="118" s="78" customFormat="true" ht="38.25" hidden="false" customHeight="false" outlineLevel="0" collapsed="false">
      <c r="A118" s="100" t="s">
        <v>175</v>
      </c>
      <c r="B118" s="77"/>
      <c r="C118" s="64" t="s">
        <v>20</v>
      </c>
      <c r="D118" s="64" t="s">
        <v>37</v>
      </c>
      <c r="E118" s="69" t="s">
        <v>176</v>
      </c>
      <c r="F118" s="73"/>
      <c r="G118" s="106" t="n">
        <f aca="false">G119</f>
        <v>20.2</v>
      </c>
      <c r="H118" s="106" t="n">
        <f aca="false">H119</f>
        <v>20.2</v>
      </c>
      <c r="I118" s="106" t="n">
        <f aca="false">I119</f>
        <v>0</v>
      </c>
      <c r="J118" s="106" t="n">
        <f aca="false">J119</f>
        <v>20.2</v>
      </c>
    </row>
    <row r="119" s="61" customFormat="true" ht="15.75" hidden="false" customHeight="false" outlineLevel="0" collapsed="false">
      <c r="A119" s="107" t="s">
        <v>189</v>
      </c>
      <c r="B119" s="73"/>
      <c r="C119" s="65" t="s">
        <v>20</v>
      </c>
      <c r="D119" s="65" t="s">
        <v>37</v>
      </c>
      <c r="E119" s="66" t="s">
        <v>190</v>
      </c>
      <c r="F119" s="73"/>
      <c r="G119" s="106" t="n">
        <f aca="false">G120</f>
        <v>20.2</v>
      </c>
      <c r="H119" s="106" t="n">
        <f aca="false">H120</f>
        <v>20.2</v>
      </c>
      <c r="I119" s="106" t="n">
        <f aca="false">I120</f>
        <v>0</v>
      </c>
      <c r="J119" s="106" t="n">
        <f aca="false">J120</f>
        <v>20.2</v>
      </c>
    </row>
    <row r="120" s="61" customFormat="true" ht="15.75" hidden="false" customHeight="false" outlineLevel="0" collapsed="false">
      <c r="A120" s="107" t="s">
        <v>191</v>
      </c>
      <c r="B120" s="77"/>
      <c r="C120" s="65" t="s">
        <v>20</v>
      </c>
      <c r="D120" s="65" t="s">
        <v>37</v>
      </c>
      <c r="E120" s="66" t="s">
        <v>192</v>
      </c>
      <c r="F120" s="73"/>
      <c r="G120" s="108" t="n">
        <f aca="false">G121</f>
        <v>20.2</v>
      </c>
      <c r="H120" s="108" t="n">
        <f aca="false">H121</f>
        <v>20.2</v>
      </c>
      <c r="I120" s="108" t="n">
        <f aca="false">I121</f>
        <v>0</v>
      </c>
      <c r="J120" s="108" t="n">
        <f aca="false">J121</f>
        <v>20.2</v>
      </c>
    </row>
    <row r="121" s="61" customFormat="true" ht="25.5" hidden="false" customHeight="false" outlineLevel="0" collapsed="false">
      <c r="A121" s="102" t="s">
        <v>107</v>
      </c>
      <c r="B121" s="73"/>
      <c r="C121" s="65" t="s">
        <v>20</v>
      </c>
      <c r="D121" s="65" t="s">
        <v>37</v>
      </c>
      <c r="E121" s="66" t="s">
        <v>192</v>
      </c>
      <c r="F121" s="73" t="s">
        <v>108</v>
      </c>
      <c r="G121" s="108" t="n">
        <f aca="false">G122</f>
        <v>20.2</v>
      </c>
      <c r="H121" s="108" t="n">
        <f aca="false">H122</f>
        <v>20.2</v>
      </c>
      <c r="I121" s="108" t="n">
        <f aca="false">I122</f>
        <v>0</v>
      </c>
      <c r="J121" s="108" t="n">
        <f aca="false">J122</f>
        <v>20.2</v>
      </c>
    </row>
    <row r="122" s="61" customFormat="true" ht="25.5" hidden="false" customHeight="false" outlineLevel="0" collapsed="false">
      <c r="A122" s="109" t="s">
        <v>109</v>
      </c>
      <c r="B122" s="73"/>
      <c r="C122" s="65" t="s">
        <v>20</v>
      </c>
      <c r="D122" s="65" t="s">
        <v>37</v>
      </c>
      <c r="E122" s="66" t="s">
        <v>192</v>
      </c>
      <c r="F122" s="73" t="s">
        <v>110</v>
      </c>
      <c r="G122" s="108" t="n">
        <f aca="false">19.8+0.4</f>
        <v>20.2</v>
      </c>
      <c r="H122" s="108" t="n">
        <f aca="false">19.8+0.4</f>
        <v>20.2</v>
      </c>
      <c r="I122" s="74" t="n">
        <f aca="false">G122-H122</f>
        <v>0</v>
      </c>
      <c r="J122" s="108" t="n">
        <f aca="false">19.8+0.4</f>
        <v>20.2</v>
      </c>
    </row>
    <row r="123" s="61" customFormat="true" ht="15.75" hidden="false" customHeight="false" outlineLevel="0" collapsed="false">
      <c r="A123" s="62" t="s">
        <v>193</v>
      </c>
      <c r="B123" s="76"/>
      <c r="C123" s="64" t="s">
        <v>22</v>
      </c>
      <c r="D123" s="65"/>
      <c r="E123" s="66"/>
      <c r="F123" s="73"/>
      <c r="G123" s="67" t="n">
        <f aca="false">G124+G140+G145</f>
        <v>1896.4</v>
      </c>
      <c r="H123" s="67" t="n">
        <f aca="false">H124+H140+H145</f>
        <v>1896.4</v>
      </c>
      <c r="I123" s="67" t="n">
        <f aca="false">I124+I140+I145</f>
        <v>0</v>
      </c>
      <c r="J123" s="67" t="n">
        <f aca="false">J124+J140+J145</f>
        <v>1896.4</v>
      </c>
    </row>
    <row r="124" s="61" customFormat="true" ht="15.75" hidden="false" customHeight="false" outlineLevel="0" collapsed="false">
      <c r="A124" s="62" t="s">
        <v>39</v>
      </c>
      <c r="B124" s="63"/>
      <c r="C124" s="64" t="s">
        <v>22</v>
      </c>
      <c r="D124" s="64" t="s">
        <v>24</v>
      </c>
      <c r="E124" s="66"/>
      <c r="F124" s="73"/>
      <c r="G124" s="67" t="n">
        <f aca="false">G125</f>
        <v>1261.4</v>
      </c>
      <c r="H124" s="67" t="n">
        <f aca="false">H125</f>
        <v>1261.4</v>
      </c>
      <c r="I124" s="67" t="n">
        <f aca="false">I125</f>
        <v>0</v>
      </c>
      <c r="J124" s="67" t="n">
        <f aca="false">J125</f>
        <v>1261.4</v>
      </c>
    </row>
    <row r="125" s="61" customFormat="true" ht="15.75" hidden="false" customHeight="false" outlineLevel="0" collapsed="false">
      <c r="A125" s="62" t="s">
        <v>194</v>
      </c>
      <c r="B125" s="63"/>
      <c r="C125" s="64" t="s">
        <v>22</v>
      </c>
      <c r="D125" s="64" t="s">
        <v>24</v>
      </c>
      <c r="E125" s="69" t="s">
        <v>195</v>
      </c>
      <c r="F125" s="73"/>
      <c r="G125" s="67" t="n">
        <f aca="false">G134+G129+G126+G137</f>
        <v>1261.4</v>
      </c>
      <c r="H125" s="67" t="n">
        <f aca="false">H134+H129+H126+H137</f>
        <v>1261.4</v>
      </c>
      <c r="I125" s="67" t="n">
        <f aca="false">I134+I129+I126+I137</f>
        <v>0</v>
      </c>
      <c r="J125" s="67" t="n">
        <f aca="false">J134+J129+J126+J137</f>
        <v>1261.4</v>
      </c>
    </row>
    <row r="126" s="61" customFormat="true" ht="15.75" hidden="false" customHeight="false" outlineLevel="0" collapsed="false">
      <c r="A126" s="70" t="s">
        <v>196</v>
      </c>
      <c r="B126" s="76"/>
      <c r="C126" s="65" t="s">
        <v>22</v>
      </c>
      <c r="D126" s="65" t="s">
        <v>24</v>
      </c>
      <c r="E126" s="66" t="s">
        <v>197</v>
      </c>
      <c r="F126" s="73"/>
      <c r="G126" s="74" t="n">
        <f aca="false">G127</f>
        <v>14.4</v>
      </c>
      <c r="H126" s="74" t="n">
        <f aca="false">H127</f>
        <v>14.4</v>
      </c>
      <c r="I126" s="74" t="n">
        <f aca="false">I127</f>
        <v>0</v>
      </c>
      <c r="J126" s="74" t="n">
        <f aca="false">J127</f>
        <v>14.4</v>
      </c>
    </row>
    <row r="127" s="61" customFormat="true" ht="25.5" hidden="false" customHeight="false" outlineLevel="0" collapsed="false">
      <c r="A127" s="75" t="s">
        <v>107</v>
      </c>
      <c r="B127" s="76"/>
      <c r="C127" s="65" t="s">
        <v>22</v>
      </c>
      <c r="D127" s="65" t="s">
        <v>24</v>
      </c>
      <c r="E127" s="66" t="s">
        <v>197</v>
      </c>
      <c r="F127" s="73" t="s">
        <v>108</v>
      </c>
      <c r="G127" s="74" t="n">
        <f aca="false">G128</f>
        <v>14.4</v>
      </c>
      <c r="H127" s="74" t="n">
        <f aca="false">H128</f>
        <v>14.4</v>
      </c>
      <c r="I127" s="74" t="n">
        <f aca="false">I128</f>
        <v>0</v>
      </c>
      <c r="J127" s="74" t="n">
        <f aca="false">J128</f>
        <v>14.4</v>
      </c>
    </row>
    <row r="128" s="61" customFormat="true" ht="25.5" hidden="false" customHeight="false" outlineLevel="0" collapsed="false">
      <c r="A128" s="75" t="s">
        <v>109</v>
      </c>
      <c r="B128" s="76"/>
      <c r="C128" s="65" t="s">
        <v>22</v>
      </c>
      <c r="D128" s="65" t="s">
        <v>24</v>
      </c>
      <c r="E128" s="66" t="s">
        <v>197</v>
      </c>
      <c r="F128" s="73" t="s">
        <v>110</v>
      </c>
      <c r="G128" s="74" t="n">
        <v>14.4</v>
      </c>
      <c r="H128" s="74" t="n">
        <v>14.4</v>
      </c>
      <c r="I128" s="74" t="n">
        <f aca="false">G128-H128</f>
        <v>0</v>
      </c>
      <c r="J128" s="74" t="n">
        <v>14.4</v>
      </c>
    </row>
    <row r="129" s="61" customFormat="true" ht="15.75" hidden="false" customHeight="false" outlineLevel="0" collapsed="false">
      <c r="A129" s="79" t="s">
        <v>198</v>
      </c>
      <c r="B129" s="76"/>
      <c r="C129" s="65" t="s">
        <v>22</v>
      </c>
      <c r="D129" s="65" t="s">
        <v>24</v>
      </c>
      <c r="E129" s="66" t="s">
        <v>199</v>
      </c>
      <c r="F129" s="73"/>
      <c r="G129" s="74" t="n">
        <f aca="false">G130+G132</f>
        <v>1032</v>
      </c>
      <c r="H129" s="74" t="n">
        <f aca="false">H130+H132</f>
        <v>1032</v>
      </c>
      <c r="I129" s="74" t="n">
        <f aca="false">I130+I132</f>
        <v>0</v>
      </c>
      <c r="J129" s="74" t="n">
        <f aca="false">J130+J132</f>
        <v>1032</v>
      </c>
    </row>
    <row r="130" s="61" customFormat="true" ht="15.75" hidden="false" customHeight="false" outlineLevel="0" collapsed="false">
      <c r="A130" s="79" t="s">
        <v>138</v>
      </c>
      <c r="B130" s="76"/>
      <c r="C130" s="65" t="s">
        <v>22</v>
      </c>
      <c r="D130" s="65" t="s">
        <v>24</v>
      </c>
      <c r="E130" s="66" t="s">
        <v>199</v>
      </c>
      <c r="F130" s="73" t="s">
        <v>139</v>
      </c>
      <c r="G130" s="74" t="n">
        <f aca="false">G131</f>
        <v>200</v>
      </c>
      <c r="H130" s="74" t="n">
        <f aca="false">H131</f>
        <v>200</v>
      </c>
      <c r="I130" s="74" t="n">
        <f aca="false">I131</f>
        <v>0</v>
      </c>
      <c r="J130" s="74" t="n">
        <f aca="false">J131</f>
        <v>200</v>
      </c>
    </row>
    <row r="131" s="61" customFormat="true" ht="15.75" hidden="false" customHeight="false" outlineLevel="0" collapsed="false">
      <c r="A131" s="79" t="s">
        <v>142</v>
      </c>
      <c r="B131" s="76"/>
      <c r="C131" s="65" t="s">
        <v>22</v>
      </c>
      <c r="D131" s="65" t="s">
        <v>24</v>
      </c>
      <c r="E131" s="66" t="s">
        <v>199</v>
      </c>
      <c r="F131" s="73" t="s">
        <v>143</v>
      </c>
      <c r="G131" s="74" t="n">
        <v>200</v>
      </c>
      <c r="H131" s="74" t="n">
        <v>200</v>
      </c>
      <c r="I131" s="74" t="n">
        <f aca="false">G131-H131</f>
        <v>0</v>
      </c>
      <c r="J131" s="74" t="n">
        <v>200</v>
      </c>
    </row>
    <row r="132" s="61" customFormat="true" ht="15.75" hidden="false" customHeight="false" outlineLevel="0" collapsed="false">
      <c r="A132" s="79" t="s">
        <v>167</v>
      </c>
      <c r="B132" s="76"/>
      <c r="C132" s="65" t="s">
        <v>22</v>
      </c>
      <c r="D132" s="65" t="s">
        <v>24</v>
      </c>
      <c r="E132" s="66" t="s">
        <v>199</v>
      </c>
      <c r="F132" s="73" t="s">
        <v>168</v>
      </c>
      <c r="G132" s="74" t="n">
        <f aca="false">G133</f>
        <v>832</v>
      </c>
      <c r="H132" s="74" t="n">
        <f aca="false">H133</f>
        <v>832</v>
      </c>
      <c r="I132" s="74" t="n">
        <f aca="false">I133</f>
        <v>0</v>
      </c>
      <c r="J132" s="74" t="n">
        <f aca="false">J133</f>
        <v>832</v>
      </c>
    </row>
    <row r="133" s="110" customFormat="true" ht="38.25" hidden="false" customHeight="false" outlineLevel="0" collapsed="false">
      <c r="A133" s="79" t="s">
        <v>200</v>
      </c>
      <c r="B133" s="76"/>
      <c r="C133" s="65" t="s">
        <v>22</v>
      </c>
      <c r="D133" s="65" t="s">
        <v>24</v>
      </c>
      <c r="E133" s="66" t="s">
        <v>199</v>
      </c>
      <c r="F133" s="73" t="s">
        <v>201</v>
      </c>
      <c r="G133" s="74" t="n">
        <v>832</v>
      </c>
      <c r="H133" s="74" t="n">
        <v>832</v>
      </c>
      <c r="I133" s="74" t="n">
        <f aca="false">G133-H133</f>
        <v>0</v>
      </c>
      <c r="J133" s="74" t="n">
        <v>832</v>
      </c>
    </row>
    <row r="134" s="110" customFormat="true" ht="26.25" hidden="false" customHeight="false" outlineLevel="0" collapsed="false">
      <c r="A134" s="70" t="s">
        <v>202</v>
      </c>
      <c r="B134" s="76"/>
      <c r="C134" s="65" t="s">
        <v>22</v>
      </c>
      <c r="D134" s="65" t="s">
        <v>24</v>
      </c>
      <c r="E134" s="66" t="s">
        <v>203</v>
      </c>
      <c r="F134" s="73"/>
      <c r="G134" s="74" t="n">
        <f aca="false">G135</f>
        <v>115</v>
      </c>
      <c r="H134" s="74" t="n">
        <f aca="false">H135</f>
        <v>115</v>
      </c>
      <c r="I134" s="74" t="n">
        <f aca="false">I135</f>
        <v>0</v>
      </c>
      <c r="J134" s="74" t="n">
        <f aca="false">J135</f>
        <v>115</v>
      </c>
    </row>
    <row r="135" s="110" customFormat="true" ht="25.5" hidden="false" customHeight="false" outlineLevel="0" collapsed="false">
      <c r="A135" s="75" t="s">
        <v>107</v>
      </c>
      <c r="B135" s="76"/>
      <c r="C135" s="65" t="s">
        <v>22</v>
      </c>
      <c r="D135" s="65" t="s">
        <v>24</v>
      </c>
      <c r="E135" s="66" t="s">
        <v>203</v>
      </c>
      <c r="F135" s="73" t="s">
        <v>108</v>
      </c>
      <c r="G135" s="74" t="n">
        <f aca="false">G136</f>
        <v>115</v>
      </c>
      <c r="H135" s="74" t="n">
        <f aca="false">H136</f>
        <v>115</v>
      </c>
      <c r="I135" s="74" t="n">
        <f aca="false">I136</f>
        <v>0</v>
      </c>
      <c r="J135" s="74" t="n">
        <f aca="false">J136</f>
        <v>115</v>
      </c>
    </row>
    <row r="136" s="110" customFormat="true" ht="25.5" hidden="false" customHeight="false" outlineLevel="0" collapsed="false">
      <c r="A136" s="75" t="s">
        <v>109</v>
      </c>
      <c r="B136" s="76"/>
      <c r="C136" s="65" t="s">
        <v>22</v>
      </c>
      <c r="D136" s="65" t="s">
        <v>24</v>
      </c>
      <c r="E136" s="66" t="s">
        <v>203</v>
      </c>
      <c r="F136" s="73" t="s">
        <v>110</v>
      </c>
      <c r="G136" s="74" t="n">
        <v>115</v>
      </c>
      <c r="H136" s="74" t="n">
        <v>115</v>
      </c>
      <c r="I136" s="74" t="n">
        <f aca="false">G136-H136</f>
        <v>0</v>
      </c>
      <c r="J136" s="74" t="n">
        <v>115</v>
      </c>
    </row>
    <row r="137" s="110" customFormat="true" ht="26.25" hidden="false" customHeight="false" outlineLevel="0" collapsed="false">
      <c r="A137" s="70" t="s">
        <v>204</v>
      </c>
      <c r="B137" s="76"/>
      <c r="C137" s="65" t="s">
        <v>22</v>
      </c>
      <c r="D137" s="65" t="s">
        <v>24</v>
      </c>
      <c r="E137" s="66" t="s">
        <v>205</v>
      </c>
      <c r="F137" s="73"/>
      <c r="G137" s="74" t="n">
        <f aca="false">G138</f>
        <v>100</v>
      </c>
      <c r="H137" s="74" t="n">
        <f aca="false">H138</f>
        <v>100</v>
      </c>
      <c r="I137" s="74" t="n">
        <f aca="false">I138</f>
        <v>0</v>
      </c>
      <c r="J137" s="74" t="n">
        <f aca="false">J138</f>
        <v>100</v>
      </c>
    </row>
    <row r="138" s="61" customFormat="true" ht="25.5" hidden="false" customHeight="false" outlineLevel="0" collapsed="false">
      <c r="A138" s="75" t="s">
        <v>107</v>
      </c>
      <c r="B138" s="76"/>
      <c r="C138" s="65" t="s">
        <v>22</v>
      </c>
      <c r="D138" s="65" t="s">
        <v>24</v>
      </c>
      <c r="E138" s="66" t="s">
        <v>205</v>
      </c>
      <c r="F138" s="73" t="s">
        <v>108</v>
      </c>
      <c r="G138" s="74" t="n">
        <f aca="false">G139</f>
        <v>100</v>
      </c>
      <c r="H138" s="74" t="n">
        <f aca="false">H139</f>
        <v>100</v>
      </c>
      <c r="I138" s="74" t="n">
        <f aca="false">I139</f>
        <v>0</v>
      </c>
      <c r="J138" s="74" t="n">
        <f aca="false">J139</f>
        <v>100</v>
      </c>
    </row>
    <row r="139" s="61" customFormat="true" ht="25.5" hidden="false" customHeight="false" outlineLevel="0" collapsed="false">
      <c r="A139" s="75" t="s">
        <v>109</v>
      </c>
      <c r="B139" s="76"/>
      <c r="C139" s="65" t="s">
        <v>22</v>
      </c>
      <c r="D139" s="65" t="s">
        <v>24</v>
      </c>
      <c r="E139" s="66" t="s">
        <v>205</v>
      </c>
      <c r="F139" s="73" t="s">
        <v>110</v>
      </c>
      <c r="G139" s="74" t="n">
        <v>100</v>
      </c>
      <c r="H139" s="74" t="n">
        <v>100</v>
      </c>
      <c r="I139" s="74" t="n">
        <f aca="false">G139-H139</f>
        <v>0</v>
      </c>
      <c r="J139" s="74" t="n">
        <v>100</v>
      </c>
    </row>
    <row r="140" s="61" customFormat="true" ht="15.75" hidden="false" customHeight="false" outlineLevel="0" collapsed="false">
      <c r="A140" s="62" t="s">
        <v>40</v>
      </c>
      <c r="B140" s="63"/>
      <c r="C140" s="64" t="s">
        <v>22</v>
      </c>
      <c r="D140" s="64" t="s">
        <v>41</v>
      </c>
      <c r="E140" s="69"/>
      <c r="F140" s="77"/>
      <c r="G140" s="67" t="n">
        <f aca="false">G141</f>
        <v>315</v>
      </c>
      <c r="H140" s="67" t="n">
        <f aca="false">H141</f>
        <v>315</v>
      </c>
      <c r="I140" s="67" t="n">
        <f aca="false">I141</f>
        <v>0</v>
      </c>
      <c r="J140" s="67" t="n">
        <f aca="false">J141</f>
        <v>315</v>
      </c>
    </row>
    <row r="141" s="61" customFormat="true" ht="15.75" hidden="false" customHeight="false" outlineLevel="0" collapsed="false">
      <c r="A141" s="62" t="s">
        <v>206</v>
      </c>
      <c r="B141" s="63"/>
      <c r="C141" s="64" t="s">
        <v>22</v>
      </c>
      <c r="D141" s="64" t="s">
        <v>41</v>
      </c>
      <c r="E141" s="69" t="s">
        <v>207</v>
      </c>
      <c r="F141" s="77"/>
      <c r="G141" s="67" t="n">
        <f aca="false">G142</f>
        <v>315</v>
      </c>
      <c r="H141" s="67" t="n">
        <f aca="false">H142</f>
        <v>315</v>
      </c>
      <c r="I141" s="67" t="n">
        <f aca="false">I142</f>
        <v>0</v>
      </c>
      <c r="J141" s="67" t="n">
        <f aca="false">J142</f>
        <v>315</v>
      </c>
    </row>
    <row r="142" s="61" customFormat="true" ht="25.5" hidden="false" customHeight="false" outlineLevel="0" collapsed="false">
      <c r="A142" s="79" t="s">
        <v>208</v>
      </c>
      <c r="B142" s="76"/>
      <c r="C142" s="65" t="s">
        <v>22</v>
      </c>
      <c r="D142" s="65" t="s">
        <v>41</v>
      </c>
      <c r="E142" s="66" t="s">
        <v>209</v>
      </c>
      <c r="F142" s="73"/>
      <c r="G142" s="74" t="n">
        <f aca="false">G143</f>
        <v>315</v>
      </c>
      <c r="H142" s="74" t="n">
        <f aca="false">H143</f>
        <v>315</v>
      </c>
      <c r="I142" s="74" t="n">
        <f aca="false">I143</f>
        <v>0</v>
      </c>
      <c r="J142" s="74" t="n">
        <f aca="false">J143</f>
        <v>315</v>
      </c>
    </row>
    <row r="143" s="61" customFormat="true" ht="25.5" hidden="false" customHeight="false" outlineLevel="0" collapsed="false">
      <c r="A143" s="75" t="s">
        <v>107</v>
      </c>
      <c r="B143" s="76"/>
      <c r="C143" s="65" t="s">
        <v>22</v>
      </c>
      <c r="D143" s="65" t="s">
        <v>41</v>
      </c>
      <c r="E143" s="66" t="s">
        <v>209</v>
      </c>
      <c r="F143" s="73" t="s">
        <v>108</v>
      </c>
      <c r="G143" s="74" t="n">
        <f aca="false">G144</f>
        <v>315</v>
      </c>
      <c r="H143" s="74" t="n">
        <f aca="false">H144</f>
        <v>315</v>
      </c>
      <c r="I143" s="74" t="n">
        <f aca="false">I144</f>
        <v>0</v>
      </c>
      <c r="J143" s="74" t="n">
        <f aca="false">J144</f>
        <v>315</v>
      </c>
    </row>
    <row r="144" s="61" customFormat="true" ht="25.5" hidden="false" customHeight="false" outlineLevel="0" collapsed="false">
      <c r="A144" s="75" t="s">
        <v>109</v>
      </c>
      <c r="B144" s="76"/>
      <c r="C144" s="65" t="s">
        <v>22</v>
      </c>
      <c r="D144" s="65" t="s">
        <v>41</v>
      </c>
      <c r="E144" s="66" t="s">
        <v>209</v>
      </c>
      <c r="F144" s="73" t="s">
        <v>110</v>
      </c>
      <c r="G144" s="74" t="n">
        <v>315</v>
      </c>
      <c r="H144" s="74" t="n">
        <v>315</v>
      </c>
      <c r="I144" s="74" t="n">
        <f aca="false">G144-H144</f>
        <v>0</v>
      </c>
      <c r="J144" s="74" t="n">
        <v>315</v>
      </c>
    </row>
    <row r="145" s="61" customFormat="true" ht="15.75" hidden="false" customHeight="false" outlineLevel="0" collapsed="false">
      <c r="A145" s="111" t="s">
        <v>43</v>
      </c>
      <c r="B145" s="63"/>
      <c r="C145" s="64" t="s">
        <v>22</v>
      </c>
      <c r="D145" s="64" t="s">
        <v>44</v>
      </c>
      <c r="E145" s="69"/>
      <c r="F145" s="77"/>
      <c r="G145" s="67" t="n">
        <f aca="false">G146</f>
        <v>320</v>
      </c>
      <c r="H145" s="67" t="n">
        <f aca="false">H146</f>
        <v>320</v>
      </c>
      <c r="I145" s="67" t="n">
        <f aca="false">I146</f>
        <v>0</v>
      </c>
      <c r="J145" s="67" t="n">
        <f aca="false">J146</f>
        <v>320</v>
      </c>
    </row>
    <row r="146" s="61" customFormat="true" ht="25.5" hidden="false" customHeight="false" outlineLevel="0" collapsed="false">
      <c r="A146" s="82" t="s">
        <v>113</v>
      </c>
      <c r="B146" s="83"/>
      <c r="C146" s="64" t="s">
        <v>22</v>
      </c>
      <c r="D146" s="64" t="s">
        <v>44</v>
      </c>
      <c r="E146" s="69" t="s">
        <v>114</v>
      </c>
      <c r="F146" s="77"/>
      <c r="G146" s="67" t="n">
        <f aca="false">G147</f>
        <v>320</v>
      </c>
      <c r="H146" s="67" t="n">
        <f aca="false">H147</f>
        <v>320</v>
      </c>
      <c r="I146" s="67" t="n">
        <f aca="false">I147</f>
        <v>0</v>
      </c>
      <c r="J146" s="67" t="n">
        <f aca="false">J147</f>
        <v>320</v>
      </c>
    </row>
    <row r="147" s="61" customFormat="true" ht="15.75" hidden="false" customHeight="false" outlineLevel="0" collapsed="false">
      <c r="A147" s="79" t="s">
        <v>210</v>
      </c>
      <c r="B147" s="81"/>
      <c r="C147" s="65" t="s">
        <v>22</v>
      </c>
      <c r="D147" s="65" t="s">
        <v>44</v>
      </c>
      <c r="E147" s="66" t="s">
        <v>211</v>
      </c>
      <c r="F147" s="73"/>
      <c r="G147" s="74" t="n">
        <f aca="false">G152+G148+G150</f>
        <v>320</v>
      </c>
      <c r="H147" s="74" t="n">
        <f aca="false">H152+H148+H150</f>
        <v>320</v>
      </c>
      <c r="I147" s="74" t="n">
        <f aca="false">I152+I148+I150</f>
        <v>0</v>
      </c>
      <c r="J147" s="74" t="n">
        <f aca="false">J152+J148+J150</f>
        <v>320</v>
      </c>
    </row>
    <row r="148" s="61" customFormat="true" ht="25.5" hidden="false" customHeight="false" outlineLevel="0" collapsed="false">
      <c r="A148" s="75" t="s">
        <v>107</v>
      </c>
      <c r="B148" s="81"/>
      <c r="C148" s="65" t="s">
        <v>22</v>
      </c>
      <c r="D148" s="65" t="s">
        <v>44</v>
      </c>
      <c r="E148" s="66" t="s">
        <v>211</v>
      </c>
      <c r="F148" s="73" t="s">
        <v>108</v>
      </c>
      <c r="G148" s="74" t="n">
        <f aca="false">G149</f>
        <v>110</v>
      </c>
      <c r="H148" s="74" t="n">
        <f aca="false">H149</f>
        <v>110</v>
      </c>
      <c r="I148" s="74" t="n">
        <f aca="false">I149</f>
        <v>0</v>
      </c>
      <c r="J148" s="74" t="n">
        <f aca="false">J149</f>
        <v>110</v>
      </c>
    </row>
    <row r="149" s="61" customFormat="true" ht="25.5" hidden="false" customHeight="false" outlineLevel="0" collapsed="false">
      <c r="A149" s="75" t="s">
        <v>109</v>
      </c>
      <c r="B149" s="81"/>
      <c r="C149" s="65" t="s">
        <v>22</v>
      </c>
      <c r="D149" s="65" t="s">
        <v>44</v>
      </c>
      <c r="E149" s="66" t="s">
        <v>211</v>
      </c>
      <c r="F149" s="73" t="s">
        <v>110</v>
      </c>
      <c r="G149" s="74" t="n">
        <v>110</v>
      </c>
      <c r="H149" s="74" t="n">
        <v>110</v>
      </c>
      <c r="I149" s="74" t="n">
        <f aca="false">G149-H149</f>
        <v>0</v>
      </c>
      <c r="J149" s="74" t="n">
        <v>110</v>
      </c>
    </row>
    <row r="150" s="78" customFormat="true" ht="26.25" hidden="false" customHeight="false" outlineLevel="0" collapsed="false">
      <c r="A150" s="99" t="s">
        <v>161</v>
      </c>
      <c r="B150" s="81"/>
      <c r="C150" s="65" t="s">
        <v>22</v>
      </c>
      <c r="D150" s="65" t="s">
        <v>44</v>
      </c>
      <c r="E150" s="66" t="s">
        <v>211</v>
      </c>
      <c r="F150" s="73" t="s">
        <v>149</v>
      </c>
      <c r="G150" s="74" t="n">
        <f aca="false">G151</f>
        <v>10</v>
      </c>
      <c r="H150" s="74" t="n">
        <f aca="false">H151</f>
        <v>10</v>
      </c>
      <c r="I150" s="74" t="n">
        <f aca="false">I151</f>
        <v>0</v>
      </c>
      <c r="J150" s="74" t="n">
        <f aca="false">J151</f>
        <v>10</v>
      </c>
    </row>
    <row r="151" s="61" customFormat="true" ht="15.75" hidden="false" customHeight="false" outlineLevel="0" collapsed="false">
      <c r="A151" s="112" t="s">
        <v>162</v>
      </c>
      <c r="B151" s="81"/>
      <c r="C151" s="65" t="s">
        <v>22</v>
      </c>
      <c r="D151" s="65" t="s">
        <v>44</v>
      </c>
      <c r="E151" s="66" t="s">
        <v>211</v>
      </c>
      <c r="F151" s="73" t="s">
        <v>212</v>
      </c>
      <c r="G151" s="74" t="n">
        <v>10</v>
      </c>
      <c r="H151" s="74" t="n">
        <v>10</v>
      </c>
      <c r="I151" s="74" t="n">
        <f aca="false">G151-H151</f>
        <v>0</v>
      </c>
      <c r="J151" s="74" t="n">
        <v>10</v>
      </c>
    </row>
    <row r="152" s="61" customFormat="true" ht="15.75" hidden="false" customHeight="false" outlineLevel="0" collapsed="false">
      <c r="A152" s="79" t="s">
        <v>167</v>
      </c>
      <c r="B152" s="81"/>
      <c r="C152" s="65" t="s">
        <v>22</v>
      </c>
      <c r="D152" s="65" t="s">
        <v>44</v>
      </c>
      <c r="E152" s="66" t="s">
        <v>211</v>
      </c>
      <c r="F152" s="73" t="s">
        <v>168</v>
      </c>
      <c r="G152" s="74" t="n">
        <f aca="false">G153</f>
        <v>200</v>
      </c>
      <c r="H152" s="74" t="n">
        <f aca="false">H153</f>
        <v>200</v>
      </c>
      <c r="I152" s="74" t="n">
        <f aca="false">I153</f>
        <v>0</v>
      </c>
      <c r="J152" s="74" t="n">
        <f aca="false">J153</f>
        <v>200</v>
      </c>
    </row>
    <row r="153" s="61" customFormat="true" ht="38.25" hidden="false" customHeight="false" outlineLevel="0" collapsed="false">
      <c r="A153" s="79" t="s">
        <v>200</v>
      </c>
      <c r="B153" s="81"/>
      <c r="C153" s="65" t="s">
        <v>22</v>
      </c>
      <c r="D153" s="65" t="s">
        <v>44</v>
      </c>
      <c r="E153" s="66" t="s">
        <v>211</v>
      </c>
      <c r="F153" s="73" t="s">
        <v>201</v>
      </c>
      <c r="G153" s="74" t="n">
        <v>200</v>
      </c>
      <c r="H153" s="74" t="n">
        <v>200</v>
      </c>
      <c r="I153" s="74" t="n">
        <f aca="false">G153-H153</f>
        <v>0</v>
      </c>
      <c r="J153" s="74" t="n">
        <v>200</v>
      </c>
    </row>
    <row r="154" s="61" customFormat="true" ht="15.75" hidden="false" customHeight="false" outlineLevel="0" collapsed="false">
      <c r="A154" s="62" t="s">
        <v>59</v>
      </c>
      <c r="B154" s="68"/>
      <c r="C154" s="64" t="s">
        <v>37</v>
      </c>
      <c r="D154" s="64" t="s">
        <v>213</v>
      </c>
      <c r="E154" s="66"/>
      <c r="F154" s="73"/>
      <c r="G154" s="67" t="n">
        <f aca="false">G155+G161</f>
        <v>392</v>
      </c>
      <c r="H154" s="67" t="n">
        <f aca="false">H155+H161</f>
        <v>392</v>
      </c>
      <c r="I154" s="67" t="n">
        <f aca="false">I155+I161</f>
        <v>0</v>
      </c>
      <c r="J154" s="67" t="n">
        <f aca="false">J155+J161</f>
        <v>394.1</v>
      </c>
    </row>
    <row r="155" s="61" customFormat="true" ht="15.75" hidden="false" customHeight="false" outlineLevel="0" collapsed="false">
      <c r="A155" s="113" t="s">
        <v>61</v>
      </c>
      <c r="B155" s="114"/>
      <c r="C155" s="64" t="s">
        <v>37</v>
      </c>
      <c r="D155" s="64" t="s">
        <v>20</v>
      </c>
      <c r="E155" s="69"/>
      <c r="F155" s="77"/>
      <c r="G155" s="67" t="n">
        <f aca="false">G156</f>
        <v>340</v>
      </c>
      <c r="H155" s="67" t="n">
        <f aca="false">H156</f>
        <v>340</v>
      </c>
      <c r="I155" s="67" t="n">
        <f aca="false">I156</f>
        <v>0</v>
      </c>
      <c r="J155" s="67" t="n">
        <f aca="false">J156</f>
        <v>340</v>
      </c>
    </row>
    <row r="156" s="78" customFormat="true" ht="15.75" hidden="false" customHeight="false" outlineLevel="0" collapsed="false">
      <c r="A156" s="62" t="s">
        <v>214</v>
      </c>
      <c r="B156" s="114"/>
      <c r="C156" s="64" t="s">
        <v>37</v>
      </c>
      <c r="D156" s="64" t="s">
        <v>20</v>
      </c>
      <c r="E156" s="69" t="s">
        <v>215</v>
      </c>
      <c r="F156" s="77"/>
      <c r="G156" s="67" t="n">
        <f aca="false">G158</f>
        <v>340</v>
      </c>
      <c r="H156" s="67" t="n">
        <f aca="false">H158</f>
        <v>340</v>
      </c>
      <c r="I156" s="67" t="n">
        <f aca="false">I158</f>
        <v>0</v>
      </c>
      <c r="J156" s="67" t="n">
        <f aca="false">J158</f>
        <v>340</v>
      </c>
    </row>
    <row r="157" s="78" customFormat="true" ht="25.5" hidden="false" customHeight="false" outlineLevel="0" collapsed="false">
      <c r="A157" s="87" t="s">
        <v>216</v>
      </c>
      <c r="B157" s="114"/>
      <c r="C157" s="64" t="s">
        <v>37</v>
      </c>
      <c r="D157" s="64" t="s">
        <v>20</v>
      </c>
      <c r="E157" s="69" t="s">
        <v>217</v>
      </c>
      <c r="F157" s="77"/>
      <c r="G157" s="67" t="n">
        <f aca="false">G159</f>
        <v>340</v>
      </c>
      <c r="H157" s="67" t="n">
        <f aca="false">H159</f>
        <v>340</v>
      </c>
      <c r="I157" s="67" t="n">
        <f aca="false">I159</f>
        <v>0</v>
      </c>
      <c r="J157" s="67" t="n">
        <f aca="false">J159</f>
        <v>340</v>
      </c>
    </row>
    <row r="158" s="61" customFormat="true" ht="15.75" hidden="false" customHeight="false" outlineLevel="0" collapsed="false">
      <c r="A158" s="79" t="s">
        <v>218</v>
      </c>
      <c r="B158" s="68"/>
      <c r="C158" s="65" t="s">
        <v>37</v>
      </c>
      <c r="D158" s="65" t="s">
        <v>20</v>
      </c>
      <c r="E158" s="66" t="s">
        <v>219</v>
      </c>
      <c r="F158" s="73"/>
      <c r="G158" s="74" t="n">
        <f aca="false">G160</f>
        <v>340</v>
      </c>
      <c r="H158" s="74" t="n">
        <f aca="false">H160</f>
        <v>340</v>
      </c>
      <c r="I158" s="74" t="n">
        <f aca="false">I160</f>
        <v>0</v>
      </c>
      <c r="J158" s="74" t="n">
        <f aca="false">J160</f>
        <v>340</v>
      </c>
    </row>
    <row r="159" s="61" customFormat="true" ht="15.75" hidden="false" customHeight="false" outlineLevel="0" collapsed="false">
      <c r="A159" s="79" t="s">
        <v>220</v>
      </c>
      <c r="B159" s="68"/>
      <c r="C159" s="65" t="s">
        <v>37</v>
      </c>
      <c r="D159" s="65" t="s">
        <v>20</v>
      </c>
      <c r="E159" s="66" t="s">
        <v>219</v>
      </c>
      <c r="F159" s="73" t="s">
        <v>221</v>
      </c>
      <c r="G159" s="74" t="n">
        <f aca="false">G160</f>
        <v>340</v>
      </c>
      <c r="H159" s="74" t="n">
        <f aca="false">H160</f>
        <v>340</v>
      </c>
      <c r="I159" s="74" t="n">
        <f aca="false">I160</f>
        <v>0</v>
      </c>
      <c r="J159" s="74" t="n">
        <f aca="false">J160</f>
        <v>340</v>
      </c>
    </row>
    <row r="160" s="61" customFormat="true" ht="25.5" hidden="false" customHeight="false" outlineLevel="0" collapsed="false">
      <c r="A160" s="79" t="s">
        <v>222</v>
      </c>
      <c r="B160" s="68"/>
      <c r="C160" s="65" t="s">
        <v>37</v>
      </c>
      <c r="D160" s="65" t="s">
        <v>20</v>
      </c>
      <c r="E160" s="66" t="s">
        <v>219</v>
      </c>
      <c r="F160" s="73" t="s">
        <v>223</v>
      </c>
      <c r="G160" s="74" t="n">
        <v>340</v>
      </c>
      <c r="H160" s="74" t="n">
        <v>340</v>
      </c>
      <c r="I160" s="74" t="n">
        <f aca="false">G160-H160</f>
        <v>0</v>
      </c>
      <c r="J160" s="74" t="n">
        <v>340</v>
      </c>
    </row>
    <row r="161" s="61" customFormat="true" ht="15.75" hidden="false" customHeight="false" outlineLevel="0" collapsed="false">
      <c r="A161" s="62" t="s">
        <v>63</v>
      </c>
      <c r="B161" s="64"/>
      <c r="C161" s="64" t="s">
        <v>37</v>
      </c>
      <c r="D161" s="64" t="s">
        <v>26</v>
      </c>
      <c r="E161" s="69"/>
      <c r="F161" s="77"/>
      <c r="G161" s="67" t="n">
        <f aca="false">G162</f>
        <v>52</v>
      </c>
      <c r="H161" s="67" t="n">
        <f aca="false">H162</f>
        <v>52</v>
      </c>
      <c r="I161" s="67" t="n">
        <f aca="false">I162</f>
        <v>0</v>
      </c>
      <c r="J161" s="67" t="n">
        <f aca="false">J162</f>
        <v>54.1</v>
      </c>
    </row>
    <row r="162" s="61" customFormat="true" ht="26.25" hidden="false" customHeight="false" outlineLevel="0" collapsed="false">
      <c r="A162" s="62" t="s">
        <v>158</v>
      </c>
      <c r="B162" s="114"/>
      <c r="C162" s="64" t="s">
        <v>37</v>
      </c>
      <c r="D162" s="64" t="s">
        <v>26</v>
      </c>
      <c r="E162" s="69" t="s">
        <v>159</v>
      </c>
      <c r="F162" s="77"/>
      <c r="G162" s="67" t="n">
        <f aca="false">G163</f>
        <v>52</v>
      </c>
      <c r="H162" s="67" t="n">
        <f aca="false">H163</f>
        <v>52</v>
      </c>
      <c r="I162" s="67" t="n">
        <f aca="false">I163</f>
        <v>0</v>
      </c>
      <c r="J162" s="67" t="n">
        <f aca="false">J163</f>
        <v>54.1</v>
      </c>
    </row>
    <row r="163" s="61" customFormat="true" ht="25.5" hidden="false" customHeight="false" outlineLevel="0" collapsed="false">
      <c r="A163" s="79" t="s">
        <v>224</v>
      </c>
      <c r="B163" s="68"/>
      <c r="C163" s="65" t="s">
        <v>37</v>
      </c>
      <c r="D163" s="65" t="s">
        <v>26</v>
      </c>
      <c r="E163" s="66" t="s">
        <v>225</v>
      </c>
      <c r="F163" s="73"/>
      <c r="G163" s="74" t="n">
        <f aca="false">G165</f>
        <v>52</v>
      </c>
      <c r="H163" s="74" t="n">
        <f aca="false">H165</f>
        <v>52</v>
      </c>
      <c r="I163" s="74" t="n">
        <f aca="false">I165</f>
        <v>0</v>
      </c>
      <c r="J163" s="74" t="n">
        <f aca="false">J165</f>
        <v>54.1</v>
      </c>
    </row>
    <row r="164" s="61" customFormat="true" ht="15.75" hidden="false" customHeight="false" outlineLevel="0" collapsed="false">
      <c r="A164" s="79" t="s">
        <v>220</v>
      </c>
      <c r="B164" s="68"/>
      <c r="C164" s="65" t="s">
        <v>37</v>
      </c>
      <c r="D164" s="65" t="s">
        <v>26</v>
      </c>
      <c r="E164" s="66" t="s">
        <v>225</v>
      </c>
      <c r="F164" s="73" t="s">
        <v>221</v>
      </c>
      <c r="G164" s="74" t="n">
        <f aca="false">G165</f>
        <v>52</v>
      </c>
      <c r="H164" s="74" t="n">
        <f aca="false">H165</f>
        <v>52</v>
      </c>
      <c r="I164" s="74" t="n">
        <f aca="false">I165</f>
        <v>0</v>
      </c>
      <c r="J164" s="74" t="n">
        <f aca="false">J165</f>
        <v>54.1</v>
      </c>
    </row>
    <row r="165" s="61" customFormat="true" ht="25.5" hidden="false" customHeight="false" outlineLevel="0" collapsed="false">
      <c r="A165" s="79" t="s">
        <v>222</v>
      </c>
      <c r="B165" s="68"/>
      <c r="C165" s="65" t="s">
        <v>37</v>
      </c>
      <c r="D165" s="65" t="s">
        <v>26</v>
      </c>
      <c r="E165" s="66" t="s">
        <v>225</v>
      </c>
      <c r="F165" s="73" t="s">
        <v>223</v>
      </c>
      <c r="G165" s="74" t="n">
        <v>52</v>
      </c>
      <c r="H165" s="74" t="n">
        <v>52</v>
      </c>
      <c r="I165" s="74" t="n">
        <f aca="false">G165-H165</f>
        <v>0</v>
      </c>
      <c r="J165" s="74" t="n">
        <v>54.1</v>
      </c>
    </row>
    <row r="166" s="61" customFormat="true" ht="26.25" hidden="false" customHeight="false" outlineLevel="0" collapsed="false">
      <c r="A166" s="115" t="s">
        <v>226</v>
      </c>
      <c r="B166" s="116" t="s">
        <v>227</v>
      </c>
      <c r="C166" s="117"/>
      <c r="D166" s="117"/>
      <c r="E166" s="118"/>
      <c r="F166" s="119"/>
      <c r="G166" s="120" t="n">
        <f aca="false">G167+G192+G199+G215+G208</f>
        <v>53610.2</v>
      </c>
      <c r="H166" s="120" t="n">
        <f aca="false">H167+H192+H199+H215+H208</f>
        <v>53610.2</v>
      </c>
      <c r="I166" s="120" t="n">
        <f aca="false">I167+I192+I199+I215+I208</f>
        <v>0</v>
      </c>
      <c r="J166" s="120" t="n">
        <f aca="false">J167+J192+J199+J215+J208</f>
        <v>54843.4</v>
      </c>
    </row>
    <row r="167" s="61" customFormat="true" ht="15.75" hidden="false" customHeight="false" outlineLevel="0" collapsed="false">
      <c r="A167" s="62" t="s">
        <v>15</v>
      </c>
      <c r="B167" s="121"/>
      <c r="C167" s="64" t="s">
        <v>16</v>
      </c>
      <c r="D167" s="122"/>
      <c r="E167" s="123"/>
      <c r="F167" s="114"/>
      <c r="G167" s="67" t="n">
        <f aca="false">G168+G174+G182+G187</f>
        <v>9938</v>
      </c>
      <c r="H167" s="67" t="n">
        <f aca="false">H168+H174+H182+H187</f>
        <v>9938</v>
      </c>
      <c r="I167" s="67" t="n">
        <f aca="false">I168+I174+I182+I187</f>
        <v>0</v>
      </c>
      <c r="J167" s="67" t="n">
        <f aca="false">J168+J174+J182+J187</f>
        <v>10265.8</v>
      </c>
    </row>
    <row r="168" s="61" customFormat="true" ht="26.25" hidden="false" customHeight="false" outlineLevel="0" collapsed="false">
      <c r="A168" s="62" t="s">
        <v>228</v>
      </c>
      <c r="B168" s="121"/>
      <c r="C168" s="64" t="s">
        <v>16</v>
      </c>
      <c r="D168" s="64" t="s">
        <v>22</v>
      </c>
      <c r="E168" s="123"/>
      <c r="F168" s="114"/>
      <c r="G168" s="67" t="n">
        <f aca="false">G169</f>
        <v>175</v>
      </c>
      <c r="H168" s="67" t="n">
        <f aca="false">H169</f>
        <v>175</v>
      </c>
      <c r="I168" s="67" t="n">
        <f aca="false">I169</f>
        <v>0</v>
      </c>
      <c r="J168" s="67" t="n">
        <f aca="false">J169</f>
        <v>175</v>
      </c>
    </row>
    <row r="169" s="61" customFormat="true" ht="26.25" hidden="false" customHeight="false" outlineLevel="0" collapsed="false">
      <c r="A169" s="62" t="s">
        <v>229</v>
      </c>
      <c r="B169" s="121"/>
      <c r="C169" s="64" t="s">
        <v>16</v>
      </c>
      <c r="D169" s="64" t="s">
        <v>22</v>
      </c>
      <c r="E169" s="124" t="s">
        <v>230</v>
      </c>
      <c r="F169" s="114"/>
      <c r="G169" s="67" t="n">
        <f aca="false">G170</f>
        <v>175</v>
      </c>
      <c r="H169" s="67" t="n">
        <f aca="false">H170</f>
        <v>175</v>
      </c>
      <c r="I169" s="67" t="n">
        <f aca="false">I170</f>
        <v>0</v>
      </c>
      <c r="J169" s="67" t="n">
        <f aca="false">J170</f>
        <v>175</v>
      </c>
    </row>
    <row r="170" s="61" customFormat="true" ht="39" hidden="false" customHeight="false" outlineLevel="0" collapsed="false">
      <c r="A170" s="70" t="s">
        <v>231</v>
      </c>
      <c r="B170" s="121"/>
      <c r="C170" s="64" t="s">
        <v>16</v>
      </c>
      <c r="D170" s="64" t="s">
        <v>22</v>
      </c>
      <c r="E170" s="69" t="s">
        <v>232</v>
      </c>
      <c r="F170" s="114"/>
      <c r="G170" s="67" t="n">
        <f aca="false">G171</f>
        <v>175</v>
      </c>
      <c r="H170" s="67" t="n">
        <f aca="false">H171</f>
        <v>175</v>
      </c>
      <c r="I170" s="67" t="n">
        <f aca="false">I171</f>
        <v>0</v>
      </c>
      <c r="J170" s="67" t="n">
        <f aca="false">J171</f>
        <v>175</v>
      </c>
    </row>
    <row r="171" s="61" customFormat="true" ht="25.5" hidden="false" customHeight="false" outlineLevel="0" collapsed="false">
      <c r="A171" s="79" t="s">
        <v>122</v>
      </c>
      <c r="B171" s="121"/>
      <c r="C171" s="65" t="s">
        <v>16</v>
      </c>
      <c r="D171" s="65" t="s">
        <v>22</v>
      </c>
      <c r="E171" s="66" t="s">
        <v>233</v>
      </c>
      <c r="F171" s="114"/>
      <c r="G171" s="74" t="n">
        <f aca="false">G172</f>
        <v>175</v>
      </c>
      <c r="H171" s="74" t="n">
        <f aca="false">H172</f>
        <v>175</v>
      </c>
      <c r="I171" s="74" t="n">
        <f aca="false">I172</f>
        <v>0</v>
      </c>
      <c r="J171" s="74" t="n">
        <f aca="false">J172</f>
        <v>175</v>
      </c>
    </row>
    <row r="172" s="61" customFormat="true" ht="15.75" hidden="false" customHeight="false" outlineLevel="0" collapsed="false">
      <c r="A172" s="79" t="s">
        <v>138</v>
      </c>
      <c r="B172" s="121"/>
      <c r="C172" s="65" t="s">
        <v>16</v>
      </c>
      <c r="D172" s="65" t="s">
        <v>22</v>
      </c>
      <c r="E172" s="66" t="s">
        <v>233</v>
      </c>
      <c r="F172" s="68" t="n">
        <v>500</v>
      </c>
      <c r="G172" s="74" t="n">
        <f aca="false">G173</f>
        <v>175</v>
      </c>
      <c r="H172" s="74" t="n">
        <f aca="false">H173</f>
        <v>175</v>
      </c>
      <c r="I172" s="74" t="n">
        <f aca="false">I173</f>
        <v>0</v>
      </c>
      <c r="J172" s="74" t="n">
        <f aca="false">J173</f>
        <v>175</v>
      </c>
    </row>
    <row r="173" s="61" customFormat="true" ht="15.75" hidden="false" customHeight="false" outlineLevel="0" collapsed="false">
      <c r="A173" s="79" t="s">
        <v>234</v>
      </c>
      <c r="B173" s="121"/>
      <c r="C173" s="65" t="s">
        <v>16</v>
      </c>
      <c r="D173" s="65" t="s">
        <v>22</v>
      </c>
      <c r="E173" s="66" t="s">
        <v>233</v>
      </c>
      <c r="F173" s="68" t="n">
        <v>530</v>
      </c>
      <c r="G173" s="74" t="n">
        <v>175</v>
      </c>
      <c r="H173" s="74" t="n">
        <v>175</v>
      </c>
      <c r="I173" s="74" t="n">
        <f aca="false">G173-H173</f>
        <v>0</v>
      </c>
      <c r="J173" s="74" t="n">
        <v>175</v>
      </c>
      <c r="K173" s="60"/>
    </row>
    <row r="174" s="61" customFormat="true" ht="26.25" hidden="false" customHeight="false" outlineLevel="0" collapsed="false">
      <c r="A174" s="62" t="s">
        <v>25</v>
      </c>
      <c r="B174" s="76"/>
      <c r="C174" s="64" t="s">
        <v>16</v>
      </c>
      <c r="D174" s="64" t="s">
        <v>26</v>
      </c>
      <c r="E174" s="69" t="s">
        <v>94</v>
      </c>
      <c r="F174" s="77"/>
      <c r="G174" s="67" t="n">
        <f aca="false">G175</f>
        <v>9063</v>
      </c>
      <c r="H174" s="67" t="n">
        <f aca="false">H175</f>
        <v>9063</v>
      </c>
      <c r="I174" s="67" t="n">
        <f aca="false">I175</f>
        <v>0</v>
      </c>
      <c r="J174" s="67" t="n">
        <f aca="false">J175</f>
        <v>9390.8</v>
      </c>
    </row>
    <row r="175" s="61" customFormat="true" ht="15.75" hidden="false" customHeight="false" outlineLevel="0" collapsed="false">
      <c r="A175" s="62" t="s">
        <v>235</v>
      </c>
      <c r="B175" s="121"/>
      <c r="C175" s="64" t="s">
        <v>16</v>
      </c>
      <c r="D175" s="64" t="s">
        <v>26</v>
      </c>
      <c r="E175" s="124" t="s">
        <v>230</v>
      </c>
      <c r="F175" s="77"/>
      <c r="G175" s="67" t="n">
        <f aca="false">G176</f>
        <v>9063</v>
      </c>
      <c r="H175" s="67" t="n">
        <f aca="false">H176</f>
        <v>9063</v>
      </c>
      <c r="I175" s="67" t="n">
        <f aca="false">I176</f>
        <v>0</v>
      </c>
      <c r="J175" s="67" t="n">
        <f aca="false">J176</f>
        <v>9390.8</v>
      </c>
    </row>
    <row r="176" s="61" customFormat="true" ht="39" hidden="false" customHeight="false" outlineLevel="0" collapsed="false">
      <c r="A176" s="62" t="s">
        <v>236</v>
      </c>
      <c r="B176" s="121"/>
      <c r="C176" s="64" t="s">
        <v>16</v>
      </c>
      <c r="D176" s="64" t="s">
        <v>26</v>
      </c>
      <c r="E176" s="69" t="s">
        <v>232</v>
      </c>
      <c r="F176" s="77"/>
      <c r="G176" s="67" t="n">
        <f aca="false">G177</f>
        <v>9063</v>
      </c>
      <c r="H176" s="67" t="n">
        <f aca="false">H177</f>
        <v>9063</v>
      </c>
      <c r="I176" s="67" t="n">
        <f aca="false">I177</f>
        <v>0</v>
      </c>
      <c r="J176" s="67" t="n">
        <f aca="false">J177</f>
        <v>9390.8</v>
      </c>
    </row>
    <row r="177" s="61" customFormat="true" ht="25.5" hidden="false" customHeight="false" outlineLevel="0" collapsed="false">
      <c r="A177" s="79" t="s">
        <v>98</v>
      </c>
      <c r="B177" s="76"/>
      <c r="C177" s="92" t="s">
        <v>16</v>
      </c>
      <c r="D177" s="92" t="s">
        <v>26</v>
      </c>
      <c r="E177" s="93" t="s">
        <v>237</v>
      </c>
      <c r="F177" s="94"/>
      <c r="G177" s="74" t="n">
        <f aca="false">G178+G180</f>
        <v>9063</v>
      </c>
      <c r="H177" s="74" t="n">
        <f aca="false">H178+H180</f>
        <v>9063</v>
      </c>
      <c r="I177" s="74" t="n">
        <f aca="false">I178+I180</f>
        <v>0</v>
      </c>
      <c r="J177" s="74" t="n">
        <f aca="false">J178+J180</f>
        <v>9390.8</v>
      </c>
    </row>
    <row r="178" s="61" customFormat="true" ht="38.25" hidden="false" customHeight="false" outlineLevel="0" collapsed="false">
      <c r="A178" s="75" t="s">
        <v>100</v>
      </c>
      <c r="B178" s="76"/>
      <c r="C178" s="92" t="s">
        <v>16</v>
      </c>
      <c r="D178" s="92" t="s">
        <v>26</v>
      </c>
      <c r="E178" s="93" t="s">
        <v>237</v>
      </c>
      <c r="F178" s="94" t="s">
        <v>101</v>
      </c>
      <c r="G178" s="74" t="n">
        <f aca="false">G179</f>
        <v>8386.9</v>
      </c>
      <c r="H178" s="74" t="n">
        <f aca="false">H179</f>
        <v>8386.9</v>
      </c>
      <c r="I178" s="74" t="n">
        <f aca="false">I179</f>
        <v>0</v>
      </c>
      <c r="J178" s="74" t="n">
        <f aca="false">J179</f>
        <v>8714.7</v>
      </c>
    </row>
    <row r="179" s="61" customFormat="true" ht="15.75" hidden="false" customHeight="false" outlineLevel="0" collapsed="false">
      <c r="A179" s="75" t="s">
        <v>102</v>
      </c>
      <c r="B179" s="81"/>
      <c r="C179" s="92" t="s">
        <v>16</v>
      </c>
      <c r="D179" s="92" t="s">
        <v>26</v>
      </c>
      <c r="E179" s="93" t="s">
        <v>237</v>
      </c>
      <c r="F179" s="94" t="s">
        <v>103</v>
      </c>
      <c r="G179" s="74" t="n">
        <v>8386.9</v>
      </c>
      <c r="H179" s="74" t="n">
        <v>8386.9</v>
      </c>
      <c r="I179" s="74" t="n">
        <f aca="false">G179-H179</f>
        <v>0</v>
      </c>
      <c r="J179" s="74" t="n">
        <v>8714.7</v>
      </c>
    </row>
    <row r="180" customFormat="false" ht="25.5" hidden="false" customHeight="false" outlineLevel="0" collapsed="false">
      <c r="A180" s="75" t="s">
        <v>107</v>
      </c>
      <c r="B180" s="81"/>
      <c r="C180" s="92" t="s">
        <v>16</v>
      </c>
      <c r="D180" s="92" t="s">
        <v>26</v>
      </c>
      <c r="E180" s="93" t="s">
        <v>237</v>
      </c>
      <c r="F180" s="94" t="s">
        <v>108</v>
      </c>
      <c r="G180" s="74" t="n">
        <f aca="false">G181</f>
        <v>676.1</v>
      </c>
      <c r="H180" s="74" t="n">
        <f aca="false">H181</f>
        <v>676.1</v>
      </c>
      <c r="I180" s="74" t="n">
        <f aca="false">I181</f>
        <v>0</v>
      </c>
      <c r="J180" s="74" t="n">
        <f aca="false">J181</f>
        <v>676.1</v>
      </c>
    </row>
    <row r="181" customFormat="false" ht="25.5" hidden="false" customHeight="false" outlineLevel="0" collapsed="false">
      <c r="A181" s="75" t="s">
        <v>109</v>
      </c>
      <c r="B181" s="81"/>
      <c r="C181" s="92" t="s">
        <v>16</v>
      </c>
      <c r="D181" s="92" t="s">
        <v>26</v>
      </c>
      <c r="E181" s="93" t="s">
        <v>237</v>
      </c>
      <c r="F181" s="94" t="s">
        <v>110</v>
      </c>
      <c r="G181" s="74" t="n">
        <v>676.1</v>
      </c>
      <c r="H181" s="74" t="n">
        <v>676.1</v>
      </c>
      <c r="I181" s="74" t="n">
        <f aca="false">G181-H181</f>
        <v>0</v>
      </c>
      <c r="J181" s="74" t="n">
        <v>676.1</v>
      </c>
    </row>
    <row r="182" customFormat="false" ht="15.75" hidden="false" customHeight="false" outlineLevel="0" collapsed="false">
      <c r="A182" s="62" t="s">
        <v>27</v>
      </c>
      <c r="B182" s="76"/>
      <c r="C182" s="64" t="s">
        <v>16</v>
      </c>
      <c r="D182" s="64" t="s">
        <v>28</v>
      </c>
      <c r="E182" s="69"/>
      <c r="F182" s="77"/>
      <c r="G182" s="67" t="n">
        <f aca="false">G183</f>
        <v>200</v>
      </c>
      <c r="H182" s="67" t="n">
        <f aca="false">H183</f>
        <v>200</v>
      </c>
      <c r="I182" s="67" t="n">
        <f aca="false">I183</f>
        <v>0</v>
      </c>
      <c r="J182" s="67" t="n">
        <f aca="false">J183</f>
        <v>200</v>
      </c>
    </row>
    <row r="183" customFormat="false" ht="15.75" hidden="false" customHeight="false" outlineLevel="0" collapsed="false">
      <c r="A183" s="62" t="s">
        <v>238</v>
      </c>
      <c r="B183" s="63"/>
      <c r="C183" s="64" t="s">
        <v>16</v>
      </c>
      <c r="D183" s="64" t="s">
        <v>28</v>
      </c>
      <c r="E183" s="69" t="s">
        <v>239</v>
      </c>
      <c r="F183" s="77"/>
      <c r="G183" s="67" t="n">
        <f aca="false">G184</f>
        <v>200</v>
      </c>
      <c r="H183" s="67" t="n">
        <f aca="false">H184</f>
        <v>200</v>
      </c>
      <c r="I183" s="67" t="n">
        <f aca="false">I184</f>
        <v>0</v>
      </c>
      <c r="J183" s="67" t="n">
        <f aca="false">J184</f>
        <v>200</v>
      </c>
    </row>
    <row r="184" customFormat="false" ht="25.5" hidden="false" customHeight="false" outlineLevel="0" collapsed="false">
      <c r="A184" s="79" t="s">
        <v>240</v>
      </c>
      <c r="B184" s="125"/>
      <c r="C184" s="65" t="s">
        <v>16</v>
      </c>
      <c r="D184" s="65" t="s">
        <v>28</v>
      </c>
      <c r="E184" s="66" t="s">
        <v>241</v>
      </c>
      <c r="F184" s="68"/>
      <c r="G184" s="74" t="n">
        <f aca="false">G185</f>
        <v>200</v>
      </c>
      <c r="H184" s="74" t="n">
        <f aca="false">H185</f>
        <v>200</v>
      </c>
      <c r="I184" s="74" t="n">
        <f aca="false">I185</f>
        <v>0</v>
      </c>
      <c r="J184" s="74" t="n">
        <f aca="false">J185</f>
        <v>200</v>
      </c>
    </row>
    <row r="185" customFormat="false" ht="15.75" hidden="false" customHeight="false" outlineLevel="0" collapsed="false">
      <c r="A185" s="79" t="s">
        <v>167</v>
      </c>
      <c r="B185" s="125"/>
      <c r="C185" s="65" t="s">
        <v>16</v>
      </c>
      <c r="D185" s="65" t="s">
        <v>28</v>
      </c>
      <c r="E185" s="66" t="s">
        <v>241</v>
      </c>
      <c r="F185" s="68" t="n">
        <v>800</v>
      </c>
      <c r="G185" s="74" t="n">
        <f aca="false">G186</f>
        <v>200</v>
      </c>
      <c r="H185" s="74" t="n">
        <f aca="false">H186</f>
        <v>200</v>
      </c>
      <c r="I185" s="74" t="n">
        <f aca="false">I186</f>
        <v>0</v>
      </c>
      <c r="J185" s="74" t="n">
        <f aca="false">J186</f>
        <v>200</v>
      </c>
    </row>
    <row r="186" customFormat="false" ht="15.75" hidden="false" customHeight="false" outlineLevel="0" collapsed="false">
      <c r="A186" s="126" t="s">
        <v>242</v>
      </c>
      <c r="B186" s="125"/>
      <c r="C186" s="65" t="s">
        <v>16</v>
      </c>
      <c r="D186" s="65" t="s">
        <v>28</v>
      </c>
      <c r="E186" s="66" t="s">
        <v>241</v>
      </c>
      <c r="F186" s="68" t="n">
        <v>870</v>
      </c>
      <c r="G186" s="74" t="n">
        <v>200</v>
      </c>
      <c r="H186" s="74" t="n">
        <v>200</v>
      </c>
      <c r="I186" s="74" t="n">
        <f aca="false">G186-H186</f>
        <v>0</v>
      </c>
      <c r="J186" s="74" t="n">
        <v>200</v>
      </c>
    </row>
    <row r="187" customFormat="false" ht="15.75" hidden="false" customHeight="false" outlineLevel="0" collapsed="false">
      <c r="A187" s="62" t="s">
        <v>29</v>
      </c>
      <c r="B187" s="76"/>
      <c r="C187" s="64" t="s">
        <v>16</v>
      </c>
      <c r="D187" s="64" t="s">
        <v>30</v>
      </c>
      <c r="E187" s="69"/>
      <c r="F187" s="77"/>
      <c r="G187" s="67" t="n">
        <f aca="false">G188</f>
        <v>500</v>
      </c>
      <c r="H187" s="67" t="n">
        <f aca="false">H188</f>
        <v>500</v>
      </c>
      <c r="I187" s="67" t="n">
        <f aca="false">I188</f>
        <v>0</v>
      </c>
      <c r="J187" s="67" t="n">
        <f aca="false">J188</f>
        <v>500</v>
      </c>
    </row>
    <row r="188" customFormat="false" ht="26.25" hidden="false" customHeight="false" outlineLevel="0" collapsed="false">
      <c r="A188" s="62" t="s">
        <v>243</v>
      </c>
      <c r="B188" s="63"/>
      <c r="C188" s="64" t="s">
        <v>16</v>
      </c>
      <c r="D188" s="64" t="s">
        <v>30</v>
      </c>
      <c r="E188" s="69" t="s">
        <v>244</v>
      </c>
      <c r="F188" s="77"/>
      <c r="G188" s="67" t="n">
        <f aca="false">G189</f>
        <v>500</v>
      </c>
      <c r="H188" s="67" t="n">
        <f aca="false">H189</f>
        <v>500</v>
      </c>
      <c r="I188" s="67" t="n">
        <f aca="false">I189</f>
        <v>0</v>
      </c>
      <c r="J188" s="67" t="n">
        <f aca="false">J189</f>
        <v>500</v>
      </c>
    </row>
    <row r="189" s="127" customFormat="true" ht="15.75" hidden="false" customHeight="false" outlineLevel="0" collapsed="false">
      <c r="A189" s="25" t="s">
        <v>196</v>
      </c>
      <c r="B189" s="125"/>
      <c r="C189" s="65" t="s">
        <v>16</v>
      </c>
      <c r="D189" s="65" t="s">
        <v>30</v>
      </c>
      <c r="E189" s="93" t="s">
        <v>245</v>
      </c>
      <c r="F189" s="68"/>
      <c r="G189" s="74" t="n">
        <f aca="false">G190</f>
        <v>500</v>
      </c>
      <c r="H189" s="74" t="n">
        <f aca="false">H190</f>
        <v>500</v>
      </c>
      <c r="I189" s="74" t="n">
        <f aca="false">I190</f>
        <v>0</v>
      </c>
      <c r="J189" s="74" t="n">
        <f aca="false">J190</f>
        <v>500</v>
      </c>
    </row>
    <row r="190" customFormat="false" ht="15.75" hidden="false" customHeight="false" outlineLevel="0" collapsed="false">
      <c r="A190" s="25" t="s">
        <v>167</v>
      </c>
      <c r="B190" s="125"/>
      <c r="C190" s="65" t="s">
        <v>16</v>
      </c>
      <c r="D190" s="65" t="s">
        <v>30</v>
      </c>
      <c r="E190" s="93" t="s">
        <v>245</v>
      </c>
      <c r="F190" s="68" t="n">
        <v>800</v>
      </c>
      <c r="G190" s="74" t="n">
        <f aca="false">G191</f>
        <v>500</v>
      </c>
      <c r="H190" s="74" t="n">
        <f aca="false">H191</f>
        <v>500</v>
      </c>
      <c r="I190" s="74" t="n">
        <f aca="false">I191</f>
        <v>0</v>
      </c>
      <c r="J190" s="74" t="n">
        <f aca="false">J191</f>
        <v>500</v>
      </c>
    </row>
    <row r="191" customFormat="false" ht="15.75" hidden="false" customHeight="false" outlineLevel="0" collapsed="false">
      <c r="A191" s="25" t="s">
        <v>246</v>
      </c>
      <c r="B191" s="125"/>
      <c r="C191" s="65" t="s">
        <v>16</v>
      </c>
      <c r="D191" s="65" t="s">
        <v>30</v>
      </c>
      <c r="E191" s="93" t="s">
        <v>245</v>
      </c>
      <c r="F191" s="68" t="n">
        <v>830</v>
      </c>
      <c r="G191" s="74" t="n">
        <v>500</v>
      </c>
      <c r="H191" s="74" t="n">
        <v>500</v>
      </c>
      <c r="I191" s="74" t="n">
        <f aca="false">G191-H191</f>
        <v>0</v>
      </c>
      <c r="J191" s="74" t="n">
        <v>500</v>
      </c>
    </row>
    <row r="192" customFormat="false" ht="15.75" hidden="false" customHeight="false" outlineLevel="0" collapsed="false">
      <c r="A192" s="62" t="s">
        <v>31</v>
      </c>
      <c r="B192" s="76"/>
      <c r="C192" s="64" t="s">
        <v>18</v>
      </c>
      <c r="D192" s="65"/>
      <c r="E192" s="66"/>
      <c r="F192" s="73"/>
      <c r="G192" s="67" t="n">
        <f aca="false">G193</f>
        <v>865.9</v>
      </c>
      <c r="H192" s="67" t="n">
        <f aca="false">H193</f>
        <v>865.9</v>
      </c>
      <c r="I192" s="67" t="n">
        <f aca="false">I193</f>
        <v>0</v>
      </c>
      <c r="J192" s="67" t="n">
        <f aca="false">J193</f>
        <v>900.4</v>
      </c>
    </row>
    <row r="193" s="127" customFormat="true" ht="15.75" hidden="false" customHeight="false" outlineLevel="0" collapsed="false">
      <c r="A193" s="62" t="s">
        <v>32</v>
      </c>
      <c r="B193" s="76"/>
      <c r="C193" s="64" t="s">
        <v>18</v>
      </c>
      <c r="D193" s="64" t="s">
        <v>20</v>
      </c>
      <c r="E193" s="66"/>
      <c r="F193" s="73"/>
      <c r="G193" s="67" t="n">
        <f aca="false">G194</f>
        <v>865.9</v>
      </c>
      <c r="H193" s="67" t="n">
        <f aca="false">H194</f>
        <v>865.9</v>
      </c>
      <c r="I193" s="67" t="n">
        <f aca="false">I194</f>
        <v>0</v>
      </c>
      <c r="J193" s="67" t="n">
        <f aca="false">J194</f>
        <v>900.4</v>
      </c>
    </row>
    <row r="194" customFormat="false" ht="26.25" hidden="false" customHeight="false" outlineLevel="0" collapsed="false">
      <c r="A194" s="62" t="s">
        <v>229</v>
      </c>
      <c r="B194" s="121"/>
      <c r="C194" s="64" t="s">
        <v>18</v>
      </c>
      <c r="D194" s="64" t="s">
        <v>20</v>
      </c>
      <c r="E194" s="124" t="s">
        <v>230</v>
      </c>
      <c r="F194" s="73"/>
      <c r="G194" s="67" t="n">
        <f aca="false">G195</f>
        <v>865.9</v>
      </c>
      <c r="H194" s="67" t="n">
        <f aca="false">H195</f>
        <v>865.9</v>
      </c>
      <c r="I194" s="67" t="n">
        <f aca="false">I195</f>
        <v>0</v>
      </c>
      <c r="J194" s="67" t="n">
        <f aca="false">J195</f>
        <v>900.4</v>
      </c>
    </row>
    <row r="195" customFormat="false" ht="39" hidden="false" customHeight="false" outlineLevel="0" collapsed="false">
      <c r="A195" s="62" t="s">
        <v>247</v>
      </c>
      <c r="B195" s="121"/>
      <c r="C195" s="64" t="s">
        <v>18</v>
      </c>
      <c r="D195" s="64" t="s">
        <v>20</v>
      </c>
      <c r="E195" s="69" t="s">
        <v>232</v>
      </c>
      <c r="F195" s="77"/>
      <c r="G195" s="67" t="n">
        <f aca="false">G196</f>
        <v>865.9</v>
      </c>
      <c r="H195" s="67" t="n">
        <f aca="false">H196</f>
        <v>865.9</v>
      </c>
      <c r="I195" s="67" t="n">
        <f aca="false">I196</f>
        <v>0</v>
      </c>
      <c r="J195" s="67" t="n">
        <f aca="false">J196</f>
        <v>900.4</v>
      </c>
    </row>
    <row r="196" customFormat="false" ht="25.5" hidden="false" customHeight="false" outlineLevel="0" collapsed="false">
      <c r="A196" s="79" t="s">
        <v>248</v>
      </c>
      <c r="B196" s="76"/>
      <c r="C196" s="65" t="s">
        <v>18</v>
      </c>
      <c r="D196" s="65" t="s">
        <v>20</v>
      </c>
      <c r="E196" s="66" t="s">
        <v>249</v>
      </c>
      <c r="F196" s="73"/>
      <c r="G196" s="74" t="n">
        <f aca="false">G197</f>
        <v>865.9</v>
      </c>
      <c r="H196" s="74" t="n">
        <f aca="false">H197</f>
        <v>865.9</v>
      </c>
      <c r="I196" s="74" t="n">
        <f aca="false">I197</f>
        <v>0</v>
      </c>
      <c r="J196" s="74" t="n">
        <f aca="false">J197</f>
        <v>900.4</v>
      </c>
    </row>
    <row r="197" customFormat="false" ht="15.75" hidden="false" customHeight="false" outlineLevel="0" collapsed="false">
      <c r="A197" s="79" t="s">
        <v>138</v>
      </c>
      <c r="B197" s="76"/>
      <c r="C197" s="65" t="s">
        <v>18</v>
      </c>
      <c r="D197" s="65" t="s">
        <v>20</v>
      </c>
      <c r="E197" s="66" t="s">
        <v>249</v>
      </c>
      <c r="F197" s="73" t="s">
        <v>139</v>
      </c>
      <c r="G197" s="74" t="n">
        <f aca="false">G198</f>
        <v>865.9</v>
      </c>
      <c r="H197" s="74" t="n">
        <f aca="false">H198</f>
        <v>865.9</v>
      </c>
      <c r="I197" s="74" t="n">
        <f aca="false">I198</f>
        <v>0</v>
      </c>
      <c r="J197" s="74" t="n">
        <f aca="false">J198</f>
        <v>900.4</v>
      </c>
    </row>
    <row r="198" customFormat="false" ht="15.75" hidden="false" customHeight="false" outlineLevel="0" collapsed="false">
      <c r="A198" s="79" t="s">
        <v>234</v>
      </c>
      <c r="B198" s="76"/>
      <c r="C198" s="65" t="s">
        <v>18</v>
      </c>
      <c r="D198" s="65" t="s">
        <v>20</v>
      </c>
      <c r="E198" s="66" t="s">
        <v>249</v>
      </c>
      <c r="F198" s="73" t="s">
        <v>250</v>
      </c>
      <c r="G198" s="74" t="n">
        <v>865.9</v>
      </c>
      <c r="H198" s="74" t="n">
        <v>865.9</v>
      </c>
      <c r="I198" s="74" t="n">
        <f aca="false">G198-H198</f>
        <v>0</v>
      </c>
      <c r="J198" s="74" t="n">
        <v>900.4</v>
      </c>
    </row>
    <row r="199" customFormat="false" ht="15.75" hidden="false" customHeight="false" outlineLevel="0" collapsed="false">
      <c r="A199" s="62" t="s">
        <v>59</v>
      </c>
      <c r="B199" s="68"/>
      <c r="C199" s="64" t="s">
        <v>37</v>
      </c>
      <c r="D199" s="64"/>
      <c r="E199" s="66"/>
      <c r="F199" s="73"/>
      <c r="G199" s="67" t="n">
        <f aca="false">G200</f>
        <v>1161.7</v>
      </c>
      <c r="H199" s="67" t="n">
        <f aca="false">H200</f>
        <v>1161.7</v>
      </c>
      <c r="I199" s="67" t="n">
        <f aca="false">I200</f>
        <v>0</v>
      </c>
      <c r="J199" s="67" t="n">
        <f aca="false">J200</f>
        <v>1161.7</v>
      </c>
    </row>
    <row r="200" customFormat="false" ht="15.75" hidden="false" customHeight="false" outlineLevel="0" collapsed="false">
      <c r="A200" s="62" t="s">
        <v>60</v>
      </c>
      <c r="B200" s="68"/>
      <c r="C200" s="64" t="s">
        <v>37</v>
      </c>
      <c r="D200" s="64" t="s">
        <v>16</v>
      </c>
      <c r="E200" s="69"/>
      <c r="F200" s="77"/>
      <c r="G200" s="67" t="n">
        <f aca="false">G201</f>
        <v>1161.7</v>
      </c>
      <c r="H200" s="67" t="n">
        <f aca="false">H201</f>
        <v>1161.7</v>
      </c>
      <c r="I200" s="67" t="n">
        <f aca="false">I201</f>
        <v>0</v>
      </c>
      <c r="J200" s="67" t="n">
        <f aca="false">J201</f>
        <v>1161.7</v>
      </c>
    </row>
    <row r="201" customFormat="false" ht="15.75" hidden="false" customHeight="false" outlineLevel="0" collapsed="false">
      <c r="A201" s="128" t="s">
        <v>251</v>
      </c>
      <c r="B201" s="68"/>
      <c r="C201" s="64" t="s">
        <v>252</v>
      </c>
      <c r="D201" s="64" t="s">
        <v>16</v>
      </c>
      <c r="E201" s="69" t="s">
        <v>253</v>
      </c>
      <c r="F201" s="73"/>
      <c r="G201" s="67" t="n">
        <f aca="false">G202</f>
        <v>1161.7</v>
      </c>
      <c r="H201" s="67" t="n">
        <f aca="false">H202</f>
        <v>1161.7</v>
      </c>
      <c r="I201" s="67" t="n">
        <f aca="false">I202</f>
        <v>0</v>
      </c>
      <c r="J201" s="67" t="n">
        <f aca="false">J202</f>
        <v>1161.7</v>
      </c>
    </row>
    <row r="202" customFormat="false" ht="15.75" hidden="false" customHeight="false" outlineLevel="0" collapsed="false">
      <c r="A202" s="70" t="s">
        <v>254</v>
      </c>
      <c r="B202" s="68"/>
      <c r="C202" s="65" t="s">
        <v>37</v>
      </c>
      <c r="D202" s="65" t="s">
        <v>16</v>
      </c>
      <c r="E202" s="66" t="s">
        <v>255</v>
      </c>
      <c r="F202" s="73"/>
      <c r="G202" s="67" t="n">
        <f aca="false">G203+G205</f>
        <v>1161.7</v>
      </c>
      <c r="H202" s="67" t="n">
        <f aca="false">H203+H205</f>
        <v>1161.7</v>
      </c>
      <c r="I202" s="67" t="n">
        <f aca="false">I203+I205</f>
        <v>0</v>
      </c>
      <c r="J202" s="67" t="n">
        <f aca="false">J203+J205</f>
        <v>1161.7</v>
      </c>
    </row>
    <row r="203" s="127" customFormat="true" ht="25.5" hidden="false" customHeight="false" outlineLevel="0" collapsed="false">
      <c r="A203" s="75" t="s">
        <v>107</v>
      </c>
      <c r="B203" s="68"/>
      <c r="C203" s="65" t="s">
        <v>37</v>
      </c>
      <c r="D203" s="65" t="s">
        <v>16</v>
      </c>
      <c r="E203" s="66" t="s">
        <v>255</v>
      </c>
      <c r="F203" s="73" t="s">
        <v>108</v>
      </c>
      <c r="G203" s="74" t="n">
        <f aca="false">SUM(G204)</f>
        <v>17.2</v>
      </c>
      <c r="H203" s="74" t="n">
        <f aca="false">SUM(H204)</f>
        <v>17.2</v>
      </c>
      <c r="I203" s="74" t="n">
        <f aca="false">SUM(I204)</f>
        <v>0</v>
      </c>
      <c r="J203" s="74" t="n">
        <f aca="false">SUM(J204)</f>
        <v>17.2</v>
      </c>
    </row>
    <row r="204" customFormat="false" ht="25.5" hidden="false" customHeight="false" outlineLevel="0" collapsed="false">
      <c r="A204" s="129" t="s">
        <v>109</v>
      </c>
      <c r="B204" s="68"/>
      <c r="C204" s="65" t="s">
        <v>37</v>
      </c>
      <c r="D204" s="65" t="s">
        <v>16</v>
      </c>
      <c r="E204" s="66" t="s">
        <v>255</v>
      </c>
      <c r="F204" s="73" t="s">
        <v>110</v>
      </c>
      <c r="G204" s="74" t="n">
        <v>17.2</v>
      </c>
      <c r="H204" s="74" t="n">
        <v>17.2</v>
      </c>
      <c r="I204" s="74" t="n">
        <f aca="false">G204-H204</f>
        <v>0</v>
      </c>
      <c r="J204" s="74" t="n">
        <v>17.2</v>
      </c>
    </row>
    <row r="205" customFormat="false" ht="15.75" hidden="false" customHeight="false" outlineLevel="0" collapsed="false">
      <c r="A205" s="79" t="s">
        <v>220</v>
      </c>
      <c r="B205" s="68"/>
      <c r="C205" s="65" t="s">
        <v>37</v>
      </c>
      <c r="D205" s="65" t="s">
        <v>16</v>
      </c>
      <c r="E205" s="66" t="s">
        <v>255</v>
      </c>
      <c r="F205" s="73" t="s">
        <v>221</v>
      </c>
      <c r="G205" s="74" t="n">
        <f aca="false">G206+G207</f>
        <v>1144.5</v>
      </c>
      <c r="H205" s="74" t="n">
        <f aca="false">H206+H207</f>
        <v>1144.5</v>
      </c>
      <c r="I205" s="74" t="n">
        <f aca="false">I206+I207</f>
        <v>0</v>
      </c>
      <c r="J205" s="74" t="n">
        <f aca="false">J206+J207</f>
        <v>1144.5</v>
      </c>
    </row>
    <row r="206" customFormat="false" ht="15.75" hidden="false" customHeight="false" outlineLevel="0" collapsed="false">
      <c r="A206" s="79" t="s">
        <v>256</v>
      </c>
      <c r="B206" s="68"/>
      <c r="C206" s="65" t="s">
        <v>37</v>
      </c>
      <c r="D206" s="65" t="s">
        <v>16</v>
      </c>
      <c r="E206" s="66" t="s">
        <v>255</v>
      </c>
      <c r="F206" s="73" t="s">
        <v>257</v>
      </c>
      <c r="G206" s="74" t="n">
        <v>1144.5</v>
      </c>
      <c r="H206" s="74" t="n">
        <v>1144.5</v>
      </c>
      <c r="I206" s="74" t="n">
        <f aca="false">G206-H206</f>
        <v>0</v>
      </c>
      <c r="J206" s="74" t="n">
        <v>1144.5</v>
      </c>
    </row>
    <row r="207" customFormat="false" ht="25.5" hidden="false" customHeight="false" outlineLevel="0" collapsed="false">
      <c r="A207" s="79" t="s">
        <v>222</v>
      </c>
      <c r="B207" s="68"/>
      <c r="C207" s="65" t="s">
        <v>37</v>
      </c>
      <c r="D207" s="65" t="s">
        <v>16</v>
      </c>
      <c r="E207" s="66" t="s">
        <v>255</v>
      </c>
      <c r="F207" s="73" t="s">
        <v>223</v>
      </c>
      <c r="G207" s="74" t="n">
        <v>0</v>
      </c>
      <c r="H207" s="74" t="n">
        <v>0</v>
      </c>
      <c r="I207" s="74" t="n">
        <f aca="false">G207-H207</f>
        <v>0</v>
      </c>
      <c r="J207" s="74" t="n">
        <v>0</v>
      </c>
    </row>
    <row r="208" customFormat="false" ht="15.75" hidden="false" customHeight="false" outlineLevel="0" collapsed="false">
      <c r="A208" s="87" t="s">
        <v>258</v>
      </c>
      <c r="B208" s="68"/>
      <c r="C208" s="64" t="s">
        <v>30</v>
      </c>
      <c r="D208" s="64"/>
      <c r="E208" s="69"/>
      <c r="F208" s="77"/>
      <c r="G208" s="67" t="n">
        <f aca="false">G209</f>
        <v>9917</v>
      </c>
      <c r="H208" s="67" t="n">
        <f aca="false">H209</f>
        <v>9917</v>
      </c>
      <c r="I208" s="67" t="n">
        <f aca="false">I209</f>
        <v>0</v>
      </c>
      <c r="J208" s="67" t="n">
        <f aca="false">J209</f>
        <v>9917</v>
      </c>
    </row>
    <row r="209" customFormat="false" ht="15.75" hidden="false" customHeight="false" outlineLevel="0" collapsed="false">
      <c r="A209" s="87" t="s">
        <v>259</v>
      </c>
      <c r="B209" s="68"/>
      <c r="C209" s="64" t="s">
        <v>30</v>
      </c>
      <c r="D209" s="64" t="s">
        <v>16</v>
      </c>
      <c r="E209" s="69"/>
      <c r="F209" s="77"/>
      <c r="G209" s="67" t="n">
        <f aca="false">G210</f>
        <v>9917</v>
      </c>
      <c r="H209" s="67" t="n">
        <f aca="false">H210</f>
        <v>9917</v>
      </c>
      <c r="I209" s="67" t="n">
        <f aca="false">I210</f>
        <v>0</v>
      </c>
      <c r="J209" s="67" t="n">
        <f aca="false">J210</f>
        <v>9917</v>
      </c>
    </row>
    <row r="210" customFormat="false" ht="26.25" hidden="false" customHeight="false" outlineLevel="0" collapsed="false">
      <c r="A210" s="62" t="s">
        <v>229</v>
      </c>
      <c r="B210" s="121"/>
      <c r="C210" s="64" t="s">
        <v>30</v>
      </c>
      <c r="D210" s="64" t="s">
        <v>16</v>
      </c>
      <c r="E210" s="124" t="s">
        <v>230</v>
      </c>
      <c r="F210" s="73"/>
      <c r="G210" s="67" t="n">
        <f aca="false">G211</f>
        <v>9917</v>
      </c>
      <c r="H210" s="67" t="n">
        <f aca="false">H211</f>
        <v>9917</v>
      </c>
      <c r="I210" s="67" t="n">
        <f aca="false">I211</f>
        <v>0</v>
      </c>
      <c r="J210" s="67" t="n">
        <f aca="false">J211</f>
        <v>9917</v>
      </c>
    </row>
    <row r="211" customFormat="false" ht="15.75" hidden="false" customHeight="false" outlineLevel="0" collapsed="false">
      <c r="A211" s="62" t="s">
        <v>260</v>
      </c>
      <c r="B211" s="68"/>
      <c r="C211" s="64" t="s">
        <v>30</v>
      </c>
      <c r="D211" s="64" t="s">
        <v>16</v>
      </c>
      <c r="E211" s="69" t="s">
        <v>261</v>
      </c>
      <c r="F211" s="77"/>
      <c r="G211" s="67" t="n">
        <f aca="false">G212</f>
        <v>9917</v>
      </c>
      <c r="H211" s="67" t="n">
        <f aca="false">H212</f>
        <v>9917</v>
      </c>
      <c r="I211" s="67" t="n">
        <f aca="false">I212</f>
        <v>0</v>
      </c>
      <c r="J211" s="67" t="n">
        <f aca="false">J212</f>
        <v>9917</v>
      </c>
    </row>
    <row r="212" customFormat="false" ht="15.75" hidden="false" customHeight="false" outlineLevel="0" collapsed="false">
      <c r="A212" s="79" t="s">
        <v>262</v>
      </c>
      <c r="B212" s="68"/>
      <c r="C212" s="65" t="s">
        <v>30</v>
      </c>
      <c r="D212" s="65" t="s">
        <v>16</v>
      </c>
      <c r="E212" s="66" t="s">
        <v>263</v>
      </c>
      <c r="F212" s="73"/>
      <c r="G212" s="74" t="n">
        <f aca="false">G213</f>
        <v>9917</v>
      </c>
      <c r="H212" s="74" t="n">
        <f aca="false">H213</f>
        <v>9917</v>
      </c>
      <c r="I212" s="74" t="n">
        <f aca="false">I213</f>
        <v>0</v>
      </c>
      <c r="J212" s="74" t="n">
        <f aca="false">J213</f>
        <v>9917</v>
      </c>
    </row>
    <row r="213" customFormat="false" ht="15.75" hidden="false" customHeight="false" outlineLevel="0" collapsed="false">
      <c r="A213" s="79" t="s">
        <v>264</v>
      </c>
      <c r="B213" s="68"/>
      <c r="C213" s="65" t="s">
        <v>30</v>
      </c>
      <c r="D213" s="65" t="s">
        <v>16</v>
      </c>
      <c r="E213" s="66" t="s">
        <v>263</v>
      </c>
      <c r="F213" s="73" t="s">
        <v>265</v>
      </c>
      <c r="G213" s="74" t="n">
        <f aca="false">G214</f>
        <v>9917</v>
      </c>
      <c r="H213" s="74" t="n">
        <f aca="false">H214</f>
        <v>9917</v>
      </c>
      <c r="I213" s="74" t="n">
        <f aca="false">I214</f>
        <v>0</v>
      </c>
      <c r="J213" s="74" t="n">
        <f aca="false">J214</f>
        <v>9917</v>
      </c>
    </row>
    <row r="214" customFormat="false" ht="15.75" hidden="false" customHeight="false" outlineLevel="0" collapsed="false">
      <c r="A214" s="79" t="s">
        <v>266</v>
      </c>
      <c r="B214" s="68"/>
      <c r="C214" s="65" t="s">
        <v>30</v>
      </c>
      <c r="D214" s="65" t="s">
        <v>16</v>
      </c>
      <c r="E214" s="66" t="s">
        <v>263</v>
      </c>
      <c r="F214" s="73" t="s">
        <v>267</v>
      </c>
      <c r="G214" s="74" t="n">
        <v>9917</v>
      </c>
      <c r="H214" s="74" t="n">
        <v>9917</v>
      </c>
      <c r="I214" s="74" t="n">
        <f aca="false">G214-H214</f>
        <v>0</v>
      </c>
      <c r="J214" s="74" t="n">
        <v>9917</v>
      </c>
    </row>
    <row r="215" customFormat="false" ht="25.5" hidden="false" customHeight="false" outlineLevel="0" collapsed="false">
      <c r="A215" s="87" t="s">
        <v>268</v>
      </c>
      <c r="B215" s="68"/>
      <c r="C215" s="64" t="s">
        <v>69</v>
      </c>
      <c r="D215" s="64"/>
      <c r="E215" s="66"/>
      <c r="F215" s="73"/>
      <c r="G215" s="67" t="n">
        <f aca="false">G216</f>
        <v>31727.6</v>
      </c>
      <c r="H215" s="67" t="n">
        <f aca="false">H216</f>
        <v>31727.6</v>
      </c>
      <c r="I215" s="67" t="n">
        <f aca="false">I216</f>
        <v>0</v>
      </c>
      <c r="J215" s="67" t="n">
        <f aca="false">J216</f>
        <v>32598.5</v>
      </c>
    </row>
    <row r="216" customFormat="false" ht="25.5" hidden="false" customHeight="false" outlineLevel="0" collapsed="false">
      <c r="A216" s="87" t="s">
        <v>269</v>
      </c>
      <c r="B216" s="114"/>
      <c r="C216" s="64" t="s">
        <v>69</v>
      </c>
      <c r="D216" s="64" t="s">
        <v>16</v>
      </c>
      <c r="E216" s="69"/>
      <c r="F216" s="77"/>
      <c r="G216" s="67" t="n">
        <f aca="false">G217</f>
        <v>31727.6</v>
      </c>
      <c r="H216" s="67" t="n">
        <f aca="false">H217</f>
        <v>31727.6</v>
      </c>
      <c r="I216" s="67" t="n">
        <f aca="false">I217</f>
        <v>0</v>
      </c>
      <c r="J216" s="67" t="n">
        <f aca="false">J217</f>
        <v>32598.5</v>
      </c>
    </row>
    <row r="217" customFormat="false" ht="26.25" hidden="false" customHeight="false" outlineLevel="0" collapsed="false">
      <c r="A217" s="62" t="s">
        <v>270</v>
      </c>
      <c r="B217" s="81"/>
      <c r="C217" s="64" t="s">
        <v>69</v>
      </c>
      <c r="D217" s="64" t="s">
        <v>16</v>
      </c>
      <c r="E217" s="124" t="s">
        <v>271</v>
      </c>
      <c r="F217" s="77"/>
      <c r="G217" s="67" t="n">
        <f aca="false">G218</f>
        <v>31727.6</v>
      </c>
      <c r="H217" s="67" t="n">
        <f aca="false">H218</f>
        <v>31727.6</v>
      </c>
      <c r="I217" s="67" t="n">
        <f aca="false">I218</f>
        <v>0</v>
      </c>
      <c r="J217" s="67" t="n">
        <f aca="false">J218</f>
        <v>32598.5</v>
      </c>
    </row>
    <row r="218" customFormat="false" ht="25.5" hidden="false" customHeight="false" outlineLevel="0" collapsed="false">
      <c r="A218" s="87" t="s">
        <v>272</v>
      </c>
      <c r="B218" s="114"/>
      <c r="C218" s="64" t="s">
        <v>69</v>
      </c>
      <c r="D218" s="64" t="s">
        <v>16</v>
      </c>
      <c r="E218" s="69" t="s">
        <v>273</v>
      </c>
      <c r="F218" s="77"/>
      <c r="G218" s="67" t="n">
        <f aca="false">G222+G219</f>
        <v>31727.6</v>
      </c>
      <c r="H218" s="67" t="n">
        <f aca="false">H222+H219</f>
        <v>31727.6</v>
      </c>
      <c r="I218" s="67" t="n">
        <f aca="false">I222+I219</f>
        <v>0</v>
      </c>
      <c r="J218" s="67" t="n">
        <f aca="false">J222+J219</f>
        <v>32598.5</v>
      </c>
    </row>
    <row r="219" customFormat="false" ht="15.75" hidden="false" customHeight="false" outlineLevel="0" collapsed="false">
      <c r="A219" s="79" t="s">
        <v>274</v>
      </c>
      <c r="B219" s="68"/>
      <c r="C219" s="65" t="s">
        <v>69</v>
      </c>
      <c r="D219" s="65" t="s">
        <v>16</v>
      </c>
      <c r="E219" s="66" t="s">
        <v>275</v>
      </c>
      <c r="F219" s="73"/>
      <c r="G219" s="74" t="n">
        <f aca="false">G220</f>
        <v>26174</v>
      </c>
      <c r="H219" s="74" t="n">
        <f aca="false">H220</f>
        <v>26174</v>
      </c>
      <c r="I219" s="74" t="n">
        <f aca="false">I220</f>
        <v>0</v>
      </c>
      <c r="J219" s="74" t="n">
        <f aca="false">J220</f>
        <v>27044.9</v>
      </c>
    </row>
    <row r="220" customFormat="false" ht="15.75" hidden="false" customHeight="false" outlineLevel="0" collapsed="false">
      <c r="A220" s="79" t="s">
        <v>138</v>
      </c>
      <c r="B220" s="114"/>
      <c r="C220" s="65" t="s">
        <v>69</v>
      </c>
      <c r="D220" s="65" t="s">
        <v>16</v>
      </c>
      <c r="E220" s="66" t="s">
        <v>275</v>
      </c>
      <c r="F220" s="73" t="s">
        <v>139</v>
      </c>
      <c r="G220" s="74" t="n">
        <f aca="false">SUM(G221:G221)</f>
        <v>26174</v>
      </c>
      <c r="H220" s="74" t="n">
        <f aca="false">SUM(H221:H221)</f>
        <v>26174</v>
      </c>
      <c r="I220" s="74" t="n">
        <f aca="false">SUM(I221:I221)</f>
        <v>0</v>
      </c>
      <c r="J220" s="74" t="n">
        <f aca="false">SUM(J221:J221)</f>
        <v>27044.9</v>
      </c>
    </row>
    <row r="221" customFormat="false" ht="15.75" hidden="false" customHeight="false" outlineLevel="0" collapsed="false">
      <c r="A221" s="79" t="s">
        <v>276</v>
      </c>
      <c r="B221" s="68"/>
      <c r="C221" s="65" t="s">
        <v>69</v>
      </c>
      <c r="D221" s="65" t="s">
        <v>16</v>
      </c>
      <c r="E221" s="66" t="s">
        <v>275</v>
      </c>
      <c r="F221" s="73" t="s">
        <v>277</v>
      </c>
      <c r="G221" s="74" t="n">
        <v>26174</v>
      </c>
      <c r="H221" s="74" t="n">
        <v>26174</v>
      </c>
      <c r="I221" s="74" t="n">
        <f aca="false">G221-H221</f>
        <v>0</v>
      </c>
      <c r="J221" s="74" t="n">
        <v>27044.9</v>
      </c>
    </row>
    <row r="222" customFormat="false" ht="15.75" hidden="false" customHeight="false" outlineLevel="0" collapsed="false">
      <c r="A222" s="79" t="s">
        <v>278</v>
      </c>
      <c r="B222" s="68"/>
      <c r="C222" s="65" t="s">
        <v>69</v>
      </c>
      <c r="D222" s="65" t="s">
        <v>16</v>
      </c>
      <c r="E222" s="66" t="s">
        <v>279</v>
      </c>
      <c r="F222" s="73"/>
      <c r="G222" s="74" t="n">
        <f aca="false">G223</f>
        <v>5553.6</v>
      </c>
      <c r="H222" s="74" t="n">
        <f aca="false">H223</f>
        <v>5553.6</v>
      </c>
      <c r="I222" s="74" t="n">
        <f aca="false">I223</f>
        <v>0</v>
      </c>
      <c r="J222" s="74" t="n">
        <f aca="false">J223</f>
        <v>5553.6</v>
      </c>
    </row>
    <row r="223" customFormat="false" ht="15.75" hidden="false" customHeight="false" outlineLevel="0" collapsed="false">
      <c r="A223" s="79" t="s">
        <v>138</v>
      </c>
      <c r="B223" s="114"/>
      <c r="C223" s="65" t="s">
        <v>69</v>
      </c>
      <c r="D223" s="65" t="s">
        <v>16</v>
      </c>
      <c r="E223" s="66" t="s">
        <v>279</v>
      </c>
      <c r="F223" s="73" t="s">
        <v>139</v>
      </c>
      <c r="G223" s="74" t="n">
        <f aca="false">SUM(G224:G224)</f>
        <v>5553.6</v>
      </c>
      <c r="H223" s="74" t="n">
        <f aca="false">SUM(H224:H224)</f>
        <v>5553.6</v>
      </c>
      <c r="I223" s="74" t="n">
        <f aca="false">SUM(I224:I224)</f>
        <v>0</v>
      </c>
      <c r="J223" s="74" t="n">
        <f aca="false">SUM(J224:J224)</f>
        <v>5553.6</v>
      </c>
    </row>
    <row r="224" customFormat="false" ht="15.75" hidden="false" customHeight="false" outlineLevel="0" collapsed="false">
      <c r="A224" s="79" t="s">
        <v>276</v>
      </c>
      <c r="B224" s="68"/>
      <c r="C224" s="65" t="s">
        <v>69</v>
      </c>
      <c r="D224" s="65" t="s">
        <v>16</v>
      </c>
      <c r="E224" s="66" t="s">
        <v>279</v>
      </c>
      <c r="F224" s="73" t="s">
        <v>277</v>
      </c>
      <c r="G224" s="74" t="n">
        <v>5553.6</v>
      </c>
      <c r="H224" s="74" t="n">
        <v>5553.6</v>
      </c>
      <c r="I224" s="74" t="n">
        <f aca="false">G224-H224</f>
        <v>0</v>
      </c>
      <c r="J224" s="74" t="n">
        <v>5553.6</v>
      </c>
    </row>
    <row r="225" s="130" customFormat="true" ht="26.25" hidden="false" customHeight="false" outlineLevel="0" collapsed="false">
      <c r="A225" s="115" t="s">
        <v>280</v>
      </c>
      <c r="B225" s="116" t="s">
        <v>281</v>
      </c>
      <c r="C225" s="131"/>
      <c r="D225" s="131"/>
      <c r="E225" s="132"/>
      <c r="F225" s="131"/>
      <c r="G225" s="120" t="n">
        <f aca="false">G226</f>
        <v>3162.3</v>
      </c>
      <c r="H225" s="120" t="n">
        <f aca="false">H226</f>
        <v>3162.3</v>
      </c>
      <c r="I225" s="120" t="n">
        <f aca="false">I226</f>
        <v>0</v>
      </c>
      <c r="J225" s="120" t="n">
        <f aca="false">J226</f>
        <v>3250.2</v>
      </c>
    </row>
    <row r="226" customFormat="false" ht="15.75" hidden="false" customHeight="false" outlineLevel="0" collapsed="false">
      <c r="A226" s="62" t="s">
        <v>15</v>
      </c>
      <c r="B226" s="63"/>
      <c r="C226" s="64" t="s">
        <v>16</v>
      </c>
      <c r="D226" s="65"/>
      <c r="E226" s="66" t="s">
        <v>94</v>
      </c>
      <c r="F226" s="65"/>
      <c r="G226" s="67" t="n">
        <f aca="false">G227</f>
        <v>3162.3</v>
      </c>
      <c r="H226" s="67" t="n">
        <f aca="false">H227</f>
        <v>3162.3</v>
      </c>
      <c r="I226" s="67" t="n">
        <f aca="false">I227</f>
        <v>0</v>
      </c>
      <c r="J226" s="67" t="n">
        <f aca="false">J227</f>
        <v>3250.2</v>
      </c>
    </row>
    <row r="227" customFormat="false" ht="39" hidden="false" customHeight="false" outlineLevel="0" collapsed="false">
      <c r="A227" s="62" t="s">
        <v>19</v>
      </c>
      <c r="B227" s="68"/>
      <c r="C227" s="64" t="s">
        <v>16</v>
      </c>
      <c r="D227" s="64" t="s">
        <v>20</v>
      </c>
      <c r="E227" s="69" t="s">
        <v>94</v>
      </c>
      <c r="F227" s="133"/>
      <c r="G227" s="134" t="n">
        <f aca="false">G228</f>
        <v>3162.3</v>
      </c>
      <c r="H227" s="134" t="n">
        <f aca="false">H228</f>
        <v>3162.3</v>
      </c>
      <c r="I227" s="134" t="n">
        <f aca="false">I228</f>
        <v>0</v>
      </c>
      <c r="J227" s="134" t="n">
        <f aca="false">J228</f>
        <v>3250.2</v>
      </c>
    </row>
    <row r="228" customFormat="false" ht="26.25" hidden="false" customHeight="false" outlineLevel="0" collapsed="false">
      <c r="A228" s="62" t="s">
        <v>282</v>
      </c>
      <c r="B228" s="68"/>
      <c r="C228" s="64" t="s">
        <v>16</v>
      </c>
      <c r="D228" s="64" t="s">
        <v>20</v>
      </c>
      <c r="E228" s="69" t="s">
        <v>283</v>
      </c>
      <c r="F228" s="133"/>
      <c r="G228" s="134" t="n">
        <f aca="false">G229+G233</f>
        <v>3162.3</v>
      </c>
      <c r="H228" s="134" t="n">
        <f aca="false">H229+H233</f>
        <v>3162.3</v>
      </c>
      <c r="I228" s="134" t="n">
        <f aca="false">I229+I233</f>
        <v>0</v>
      </c>
      <c r="J228" s="134" t="n">
        <f aca="false">J229+J233</f>
        <v>3250.2</v>
      </c>
    </row>
    <row r="229" customFormat="false" ht="26.25" hidden="false" customHeight="false" outlineLevel="0" collapsed="false">
      <c r="A229" s="62" t="s">
        <v>284</v>
      </c>
      <c r="B229" s="114"/>
      <c r="C229" s="64" t="s">
        <v>16</v>
      </c>
      <c r="D229" s="64" t="s">
        <v>20</v>
      </c>
      <c r="E229" s="69" t="s">
        <v>285</v>
      </c>
      <c r="F229" s="133"/>
      <c r="G229" s="134" t="n">
        <f aca="false">G230</f>
        <v>1091.3</v>
      </c>
      <c r="H229" s="134" t="n">
        <f aca="false">H230</f>
        <v>1091.3</v>
      </c>
      <c r="I229" s="134" t="n">
        <f aca="false">I230</f>
        <v>0</v>
      </c>
      <c r="J229" s="134" t="n">
        <f aca="false">J230</f>
        <v>1135</v>
      </c>
    </row>
    <row r="230" customFormat="false" ht="25.5" hidden="false" customHeight="false" outlineLevel="0" collapsed="false">
      <c r="A230" s="79" t="s">
        <v>286</v>
      </c>
      <c r="B230" s="68"/>
      <c r="C230" s="92" t="s">
        <v>16</v>
      </c>
      <c r="D230" s="92" t="s">
        <v>20</v>
      </c>
      <c r="E230" s="93" t="s">
        <v>287</v>
      </c>
      <c r="F230" s="135"/>
      <c r="G230" s="97" t="n">
        <f aca="false">G231</f>
        <v>1091.3</v>
      </c>
      <c r="H230" s="97" t="n">
        <f aca="false">H231</f>
        <v>1091.3</v>
      </c>
      <c r="I230" s="97" t="n">
        <f aca="false">I231</f>
        <v>0</v>
      </c>
      <c r="J230" s="97" t="n">
        <f aca="false">J231</f>
        <v>1135</v>
      </c>
    </row>
    <row r="231" customFormat="false" ht="38.25" hidden="false" customHeight="false" outlineLevel="0" collapsed="false">
      <c r="A231" s="75" t="s">
        <v>100</v>
      </c>
      <c r="B231" s="68"/>
      <c r="C231" s="92" t="s">
        <v>16</v>
      </c>
      <c r="D231" s="92" t="s">
        <v>20</v>
      </c>
      <c r="E231" s="93" t="s">
        <v>287</v>
      </c>
      <c r="F231" s="94" t="s">
        <v>101</v>
      </c>
      <c r="G231" s="97" t="n">
        <f aca="false">G232</f>
        <v>1091.3</v>
      </c>
      <c r="H231" s="97" t="n">
        <f aca="false">H232</f>
        <v>1091.3</v>
      </c>
      <c r="I231" s="97" t="n">
        <f aca="false">I232</f>
        <v>0</v>
      </c>
      <c r="J231" s="97" t="n">
        <f aca="false">J232</f>
        <v>1135</v>
      </c>
    </row>
    <row r="232" customFormat="false" ht="15.75" hidden="false" customHeight="false" outlineLevel="0" collapsed="false">
      <c r="A232" s="75" t="s">
        <v>102</v>
      </c>
      <c r="B232" s="68"/>
      <c r="C232" s="92" t="s">
        <v>16</v>
      </c>
      <c r="D232" s="92" t="s">
        <v>20</v>
      </c>
      <c r="E232" s="93" t="s">
        <v>287</v>
      </c>
      <c r="F232" s="94" t="s">
        <v>103</v>
      </c>
      <c r="G232" s="74" t="n">
        <v>1091.3</v>
      </c>
      <c r="H232" s="74" t="n">
        <v>1091.3</v>
      </c>
      <c r="I232" s="74" t="n">
        <f aca="false">G232-H232</f>
        <v>0</v>
      </c>
      <c r="J232" s="74" t="n">
        <v>1135</v>
      </c>
    </row>
    <row r="233" customFormat="false" ht="25.5" hidden="false" customHeight="false" outlineLevel="0" collapsed="false">
      <c r="A233" s="82" t="s">
        <v>280</v>
      </c>
      <c r="B233" s="114"/>
      <c r="C233" s="90" t="s">
        <v>16</v>
      </c>
      <c r="D233" s="90" t="s">
        <v>20</v>
      </c>
      <c r="E233" s="136" t="s">
        <v>288</v>
      </c>
      <c r="F233" s="137"/>
      <c r="G233" s="67" t="n">
        <f aca="false">G234</f>
        <v>2071</v>
      </c>
      <c r="H233" s="67" t="n">
        <f aca="false">H234</f>
        <v>2071</v>
      </c>
      <c r="I233" s="67" t="n">
        <f aca="false">I234</f>
        <v>0</v>
      </c>
      <c r="J233" s="67" t="n">
        <f aca="false">J234</f>
        <v>2115.2</v>
      </c>
    </row>
    <row r="234" customFormat="false" ht="25.5" hidden="false" customHeight="false" outlineLevel="0" collapsed="false">
      <c r="A234" s="79" t="s">
        <v>286</v>
      </c>
      <c r="B234" s="68"/>
      <c r="C234" s="92" t="s">
        <v>16</v>
      </c>
      <c r="D234" s="92" t="s">
        <v>20</v>
      </c>
      <c r="E234" s="93" t="s">
        <v>289</v>
      </c>
      <c r="F234" s="135"/>
      <c r="G234" s="97" t="n">
        <f aca="false">G235+G237</f>
        <v>2071</v>
      </c>
      <c r="H234" s="97" t="n">
        <f aca="false">H235+H237</f>
        <v>2071</v>
      </c>
      <c r="I234" s="97" t="n">
        <f aca="false">I235+I237</f>
        <v>0</v>
      </c>
      <c r="J234" s="97" t="n">
        <f aca="false">J235+J237</f>
        <v>2115.2</v>
      </c>
    </row>
    <row r="235" customFormat="false" ht="38.25" hidden="false" customHeight="false" outlineLevel="0" collapsed="false">
      <c r="A235" s="75" t="s">
        <v>100</v>
      </c>
      <c r="B235" s="68"/>
      <c r="C235" s="92" t="s">
        <v>16</v>
      </c>
      <c r="D235" s="92" t="s">
        <v>20</v>
      </c>
      <c r="E235" s="93" t="s">
        <v>289</v>
      </c>
      <c r="F235" s="94" t="s">
        <v>101</v>
      </c>
      <c r="G235" s="97" t="n">
        <f aca="false">G236</f>
        <v>1938.8</v>
      </c>
      <c r="H235" s="97" t="n">
        <f aca="false">H236</f>
        <v>1938.8</v>
      </c>
      <c r="I235" s="97" t="n">
        <f aca="false">I236</f>
        <v>0</v>
      </c>
      <c r="J235" s="97" t="n">
        <f aca="false">J236</f>
        <v>1983</v>
      </c>
    </row>
    <row r="236" customFormat="false" ht="15.75" hidden="false" customHeight="false" outlineLevel="0" collapsed="false">
      <c r="A236" s="75" t="s">
        <v>102</v>
      </c>
      <c r="B236" s="68"/>
      <c r="C236" s="92" t="s">
        <v>16</v>
      </c>
      <c r="D236" s="92" t="s">
        <v>20</v>
      </c>
      <c r="E236" s="93" t="s">
        <v>289</v>
      </c>
      <c r="F236" s="94" t="s">
        <v>103</v>
      </c>
      <c r="G236" s="74" t="n">
        <v>1938.8</v>
      </c>
      <c r="H236" s="74" t="n">
        <v>1938.8</v>
      </c>
      <c r="I236" s="74" t="n">
        <f aca="false">G236-H236</f>
        <v>0</v>
      </c>
      <c r="J236" s="74" t="n">
        <v>1983</v>
      </c>
    </row>
    <row r="237" customFormat="false" ht="25.5" hidden="false" customHeight="false" outlineLevel="0" collapsed="false">
      <c r="A237" s="75" t="s">
        <v>107</v>
      </c>
      <c r="B237" s="81"/>
      <c r="C237" s="92" t="s">
        <v>16</v>
      </c>
      <c r="D237" s="92" t="s">
        <v>20</v>
      </c>
      <c r="E237" s="93" t="s">
        <v>289</v>
      </c>
      <c r="F237" s="94" t="s">
        <v>108</v>
      </c>
      <c r="G237" s="74" t="n">
        <f aca="false">G238</f>
        <v>132.2</v>
      </c>
      <c r="H237" s="74" t="n">
        <f aca="false">H238</f>
        <v>132.2</v>
      </c>
      <c r="I237" s="74" t="n">
        <f aca="false">I238</f>
        <v>0</v>
      </c>
      <c r="J237" s="74" t="n">
        <f aca="false">J238</f>
        <v>132.2</v>
      </c>
    </row>
    <row r="238" customFormat="false" ht="25.5" hidden="false" customHeight="false" outlineLevel="0" collapsed="false">
      <c r="A238" s="129" t="s">
        <v>109</v>
      </c>
      <c r="B238" s="81"/>
      <c r="C238" s="92" t="s">
        <v>16</v>
      </c>
      <c r="D238" s="92" t="s">
        <v>20</v>
      </c>
      <c r="E238" s="93" t="s">
        <v>289</v>
      </c>
      <c r="F238" s="94" t="s">
        <v>110</v>
      </c>
      <c r="G238" s="74" t="n">
        <v>132.2</v>
      </c>
      <c r="H238" s="74" t="n">
        <v>132.2</v>
      </c>
      <c r="I238" s="74" t="n">
        <f aca="false">G238-H238</f>
        <v>0</v>
      </c>
      <c r="J238" s="74" t="n">
        <v>132.2</v>
      </c>
    </row>
    <row r="239" customFormat="false" ht="26.25" hidden="false" customHeight="false" outlineLevel="0" collapsed="false">
      <c r="A239" s="115" t="s">
        <v>290</v>
      </c>
      <c r="B239" s="116" t="s">
        <v>291</v>
      </c>
      <c r="C239" s="131"/>
      <c r="D239" s="131"/>
      <c r="E239" s="132"/>
      <c r="F239" s="131"/>
      <c r="G239" s="120" t="n">
        <f aca="false">G240+G400</f>
        <v>667210.4</v>
      </c>
      <c r="H239" s="120" t="n">
        <f aca="false">H240+H400</f>
        <v>667210.4</v>
      </c>
      <c r="I239" s="120" t="n">
        <f aca="false">I240+I400</f>
        <v>0</v>
      </c>
      <c r="J239" s="120" t="n">
        <f aca="false">J240+J400</f>
        <v>690107.2</v>
      </c>
    </row>
    <row r="240" customFormat="false" ht="15.75" hidden="false" customHeight="false" outlineLevel="0" collapsed="false">
      <c r="A240" s="62" t="s">
        <v>50</v>
      </c>
      <c r="B240" s="76"/>
      <c r="C240" s="64" t="s">
        <v>51</v>
      </c>
      <c r="D240" s="65"/>
      <c r="E240" s="66"/>
      <c r="F240" s="73"/>
      <c r="G240" s="134" t="n">
        <f aca="false">G241+G275+G328+G364+G387</f>
        <v>639457.7</v>
      </c>
      <c r="H240" s="134" t="n">
        <f aca="false">H241+H275+H328+H364+H387</f>
        <v>639457.7</v>
      </c>
      <c r="I240" s="134" t="n">
        <f aca="false">I241+I275+I328+I364+I387</f>
        <v>0</v>
      </c>
      <c r="J240" s="134" t="n">
        <f aca="false">J241+J275+J328+J364+J387</f>
        <v>660207.8</v>
      </c>
    </row>
    <row r="241" customFormat="false" ht="15.75" hidden="false" customHeight="false" outlineLevel="0" collapsed="false">
      <c r="A241" s="62" t="s">
        <v>52</v>
      </c>
      <c r="B241" s="76"/>
      <c r="C241" s="64" t="s">
        <v>51</v>
      </c>
      <c r="D241" s="64" t="s">
        <v>16</v>
      </c>
      <c r="E241" s="66"/>
      <c r="F241" s="73"/>
      <c r="G241" s="134" t="n">
        <f aca="false">G242+G271</f>
        <v>222683.3</v>
      </c>
      <c r="H241" s="134" t="n">
        <f aca="false">H242+H271</f>
        <v>222683.3</v>
      </c>
      <c r="I241" s="134" t="n">
        <f aca="false">I242+I271</f>
        <v>0</v>
      </c>
      <c r="J241" s="134" t="n">
        <f aca="false">J242+J271</f>
        <v>230816.6</v>
      </c>
    </row>
    <row r="242" customFormat="false" ht="15.75" hidden="false" customHeight="false" outlineLevel="0" collapsed="false">
      <c r="A242" s="62" t="s">
        <v>292</v>
      </c>
      <c r="B242" s="63"/>
      <c r="C242" s="64" t="s">
        <v>51</v>
      </c>
      <c r="D242" s="64" t="s">
        <v>16</v>
      </c>
      <c r="E242" s="69" t="s">
        <v>293</v>
      </c>
      <c r="F242" s="77"/>
      <c r="G242" s="134" t="n">
        <f aca="false">G243</f>
        <v>222513.3</v>
      </c>
      <c r="H242" s="134" t="n">
        <f aca="false">H243</f>
        <v>222513.3</v>
      </c>
      <c r="I242" s="134" t="n">
        <f aca="false">I243</f>
        <v>0</v>
      </c>
      <c r="J242" s="134" t="n">
        <f aca="false">J243</f>
        <v>230646.6</v>
      </c>
    </row>
    <row r="243" customFormat="false" ht="15.75" hidden="false" customHeight="false" outlineLevel="0" collapsed="false">
      <c r="A243" s="138" t="s">
        <v>294</v>
      </c>
      <c r="B243" s="139"/>
      <c r="C243" s="90" t="s">
        <v>51</v>
      </c>
      <c r="D243" s="90" t="s">
        <v>16</v>
      </c>
      <c r="E243" s="136" t="s">
        <v>295</v>
      </c>
      <c r="F243" s="137"/>
      <c r="G243" s="134" t="n">
        <f aca="false">G244+G247+G253+G256+G259+G262+G265+G268+G250</f>
        <v>222513.3</v>
      </c>
      <c r="H243" s="134" t="n">
        <f aca="false">H244+H247+H253+H256+H259+H262+H265+H268+H250</f>
        <v>222513.3</v>
      </c>
      <c r="I243" s="134" t="n">
        <f aca="false">I244+I247+I253+I256+I259+I262+I265+I268+I250</f>
        <v>0</v>
      </c>
      <c r="J243" s="134" t="n">
        <f aca="false">J244+J247+J253+J256+J259+J262+J265+J268+J250</f>
        <v>230646.6</v>
      </c>
    </row>
    <row r="244" customFormat="false" ht="15.75" hidden="false" customHeight="false" outlineLevel="0" collapsed="false">
      <c r="A244" s="140" t="s">
        <v>296</v>
      </c>
      <c r="B244" s="141"/>
      <c r="C244" s="92" t="s">
        <v>51</v>
      </c>
      <c r="D244" s="92" t="s">
        <v>16</v>
      </c>
      <c r="E244" s="93" t="s">
        <v>297</v>
      </c>
      <c r="F244" s="94"/>
      <c r="G244" s="97" t="n">
        <f aca="false">G245</f>
        <v>95092.6</v>
      </c>
      <c r="H244" s="97" t="n">
        <f aca="false">H245</f>
        <v>95092.6</v>
      </c>
      <c r="I244" s="97" t="n">
        <f aca="false">I245</f>
        <v>0</v>
      </c>
      <c r="J244" s="97" t="n">
        <f aca="false">J245</f>
        <v>96835.1</v>
      </c>
    </row>
    <row r="245" customFormat="false" ht="26.25" hidden="false" customHeight="false" outlineLevel="0" collapsed="false">
      <c r="A245" s="95" t="s">
        <v>161</v>
      </c>
      <c r="B245" s="141"/>
      <c r="C245" s="92" t="s">
        <v>51</v>
      </c>
      <c r="D245" s="92" t="s">
        <v>16</v>
      </c>
      <c r="E245" s="93" t="s">
        <v>297</v>
      </c>
      <c r="F245" s="94" t="s">
        <v>149</v>
      </c>
      <c r="G245" s="97" t="n">
        <f aca="false">G246</f>
        <v>95092.6</v>
      </c>
      <c r="H245" s="97" t="n">
        <f aca="false">H246</f>
        <v>95092.6</v>
      </c>
      <c r="I245" s="97" t="n">
        <f aca="false">I246</f>
        <v>0</v>
      </c>
      <c r="J245" s="97" t="n">
        <f aca="false">J246</f>
        <v>96835.1</v>
      </c>
    </row>
    <row r="246" customFormat="false" ht="15.75" hidden="false" customHeight="false" outlineLevel="0" collapsed="false">
      <c r="A246" s="98" t="s">
        <v>162</v>
      </c>
      <c r="B246" s="141"/>
      <c r="C246" s="92" t="s">
        <v>51</v>
      </c>
      <c r="D246" s="92" t="s">
        <v>16</v>
      </c>
      <c r="E246" s="93" t="s">
        <v>297</v>
      </c>
      <c r="F246" s="94" t="s">
        <v>212</v>
      </c>
      <c r="G246" s="97" t="n">
        <v>95092.6</v>
      </c>
      <c r="H246" s="97" t="n">
        <v>95092.6</v>
      </c>
      <c r="I246" s="74" t="n">
        <f aca="false">G246-H246</f>
        <v>0</v>
      </c>
      <c r="J246" s="97" t="n">
        <v>96835.1</v>
      </c>
    </row>
    <row r="247" customFormat="false" ht="15.75" hidden="false" customHeight="false" outlineLevel="0" collapsed="false">
      <c r="A247" s="25" t="s">
        <v>298</v>
      </c>
      <c r="B247" s="141"/>
      <c r="C247" s="92" t="s">
        <v>51</v>
      </c>
      <c r="D247" s="92" t="s">
        <v>16</v>
      </c>
      <c r="E247" s="93" t="s">
        <v>299</v>
      </c>
      <c r="F247" s="94"/>
      <c r="G247" s="97" t="n">
        <f aca="false">G248</f>
        <v>900</v>
      </c>
      <c r="H247" s="97" t="n">
        <f aca="false">H248</f>
        <v>900</v>
      </c>
      <c r="I247" s="97" t="n">
        <f aca="false">I248</f>
        <v>0</v>
      </c>
      <c r="J247" s="97" t="n">
        <f aca="false">J248</f>
        <v>900</v>
      </c>
    </row>
    <row r="248" customFormat="false" ht="26.25" hidden="false" customHeight="false" outlineLevel="0" collapsed="false">
      <c r="A248" s="95" t="s">
        <v>161</v>
      </c>
      <c r="B248" s="141"/>
      <c r="C248" s="92" t="s">
        <v>51</v>
      </c>
      <c r="D248" s="92" t="s">
        <v>16</v>
      </c>
      <c r="E248" s="93" t="s">
        <v>299</v>
      </c>
      <c r="F248" s="94" t="s">
        <v>149</v>
      </c>
      <c r="G248" s="97" t="n">
        <f aca="false">G249</f>
        <v>900</v>
      </c>
      <c r="H248" s="97" t="n">
        <f aca="false">H249</f>
        <v>900</v>
      </c>
      <c r="I248" s="97" t="n">
        <f aca="false">I249</f>
        <v>0</v>
      </c>
      <c r="J248" s="97" t="n">
        <f aca="false">J249</f>
        <v>900</v>
      </c>
    </row>
    <row r="249" customFormat="false" ht="15.75" hidden="false" customHeight="false" outlineLevel="0" collapsed="false">
      <c r="A249" s="98" t="s">
        <v>162</v>
      </c>
      <c r="B249" s="141"/>
      <c r="C249" s="92" t="s">
        <v>51</v>
      </c>
      <c r="D249" s="92" t="s">
        <v>16</v>
      </c>
      <c r="E249" s="93" t="s">
        <v>299</v>
      </c>
      <c r="F249" s="94" t="s">
        <v>212</v>
      </c>
      <c r="G249" s="97" t="n">
        <v>900</v>
      </c>
      <c r="H249" s="97" t="n">
        <v>900</v>
      </c>
      <c r="I249" s="74" t="n">
        <f aca="false">G249-H249</f>
        <v>0</v>
      </c>
      <c r="J249" s="97" t="n">
        <v>900</v>
      </c>
    </row>
    <row r="250" customFormat="false" ht="15.75" hidden="false" customHeight="false" outlineLevel="0" collapsed="false">
      <c r="A250" s="25" t="s">
        <v>300</v>
      </c>
      <c r="B250" s="142"/>
      <c r="C250" s="92" t="s">
        <v>51</v>
      </c>
      <c r="D250" s="92" t="s">
        <v>16</v>
      </c>
      <c r="E250" s="93" t="s">
        <v>301</v>
      </c>
      <c r="F250" s="94"/>
      <c r="G250" s="97" t="n">
        <f aca="false">G251</f>
        <v>800</v>
      </c>
      <c r="H250" s="97" t="n">
        <f aca="false">H251</f>
        <v>800</v>
      </c>
      <c r="I250" s="97" t="n">
        <f aca="false">I251</f>
        <v>0</v>
      </c>
      <c r="J250" s="97" t="n">
        <f aca="false">J251</f>
        <v>800</v>
      </c>
    </row>
    <row r="251" customFormat="false" ht="26.25" hidden="false" customHeight="false" outlineLevel="0" collapsed="false">
      <c r="A251" s="95" t="s">
        <v>161</v>
      </c>
      <c r="B251" s="142"/>
      <c r="C251" s="92" t="s">
        <v>51</v>
      </c>
      <c r="D251" s="92" t="s">
        <v>16</v>
      </c>
      <c r="E251" s="93" t="s">
        <v>301</v>
      </c>
      <c r="F251" s="94" t="s">
        <v>149</v>
      </c>
      <c r="G251" s="97" t="n">
        <f aca="false">G252</f>
        <v>800</v>
      </c>
      <c r="H251" s="97" t="n">
        <f aca="false">H252</f>
        <v>800</v>
      </c>
      <c r="I251" s="97" t="n">
        <f aca="false">I252</f>
        <v>0</v>
      </c>
      <c r="J251" s="97" t="n">
        <f aca="false">J252</f>
        <v>800</v>
      </c>
    </row>
    <row r="252" customFormat="false" ht="15.75" hidden="false" customHeight="false" outlineLevel="0" collapsed="false">
      <c r="A252" s="98" t="s">
        <v>162</v>
      </c>
      <c r="B252" s="142"/>
      <c r="C252" s="92" t="s">
        <v>51</v>
      </c>
      <c r="D252" s="92" t="s">
        <v>16</v>
      </c>
      <c r="E252" s="93" t="s">
        <v>301</v>
      </c>
      <c r="F252" s="94" t="s">
        <v>212</v>
      </c>
      <c r="G252" s="97" t="n">
        <v>800</v>
      </c>
      <c r="H252" s="97" t="n">
        <v>800</v>
      </c>
      <c r="I252" s="74" t="n">
        <f aca="false">G252-H252</f>
        <v>0</v>
      </c>
      <c r="J252" s="97" t="n">
        <v>800</v>
      </c>
    </row>
    <row r="253" customFormat="false" ht="15.75" hidden="false" customHeight="false" outlineLevel="0" collapsed="false">
      <c r="A253" s="25" t="s">
        <v>302</v>
      </c>
      <c r="B253" s="142"/>
      <c r="C253" s="92" t="s">
        <v>51</v>
      </c>
      <c r="D253" s="92" t="s">
        <v>16</v>
      </c>
      <c r="E253" s="93" t="s">
        <v>303</v>
      </c>
      <c r="F253" s="94"/>
      <c r="G253" s="97" t="n">
        <f aca="false">G254</f>
        <v>600</v>
      </c>
      <c r="H253" s="97" t="n">
        <f aca="false">H254</f>
        <v>600</v>
      </c>
      <c r="I253" s="97" t="n">
        <f aca="false">I254</f>
        <v>0</v>
      </c>
      <c r="J253" s="97" t="n">
        <f aca="false">J254</f>
        <v>600</v>
      </c>
    </row>
    <row r="254" customFormat="false" ht="26.25" hidden="false" customHeight="false" outlineLevel="0" collapsed="false">
      <c r="A254" s="95" t="s">
        <v>161</v>
      </c>
      <c r="B254" s="142"/>
      <c r="C254" s="92" t="s">
        <v>51</v>
      </c>
      <c r="D254" s="92" t="s">
        <v>16</v>
      </c>
      <c r="E254" s="93" t="s">
        <v>303</v>
      </c>
      <c r="F254" s="94" t="s">
        <v>149</v>
      </c>
      <c r="G254" s="97" t="n">
        <f aca="false">G255</f>
        <v>600</v>
      </c>
      <c r="H254" s="97" t="n">
        <f aca="false">H255</f>
        <v>600</v>
      </c>
      <c r="I254" s="97" t="n">
        <f aca="false">I255</f>
        <v>0</v>
      </c>
      <c r="J254" s="97" t="n">
        <f aca="false">J255</f>
        <v>600</v>
      </c>
    </row>
    <row r="255" customFormat="false" ht="15.75" hidden="false" customHeight="false" outlineLevel="0" collapsed="false">
      <c r="A255" s="98" t="s">
        <v>162</v>
      </c>
      <c r="B255" s="142"/>
      <c r="C255" s="92" t="s">
        <v>51</v>
      </c>
      <c r="D255" s="92" t="s">
        <v>16</v>
      </c>
      <c r="E255" s="93" t="s">
        <v>303</v>
      </c>
      <c r="F255" s="94" t="s">
        <v>212</v>
      </c>
      <c r="G255" s="97" t="n">
        <v>600</v>
      </c>
      <c r="H255" s="97" t="n">
        <v>600</v>
      </c>
      <c r="I255" s="74" t="n">
        <f aca="false">G255-H255</f>
        <v>0</v>
      </c>
      <c r="J255" s="97" t="n">
        <v>600</v>
      </c>
    </row>
    <row r="256" customFormat="false" ht="25.5" hidden="false" customHeight="false" outlineLevel="0" collapsed="false">
      <c r="A256" s="25" t="s">
        <v>304</v>
      </c>
      <c r="B256" s="142"/>
      <c r="C256" s="92" t="s">
        <v>51</v>
      </c>
      <c r="D256" s="92" t="s">
        <v>16</v>
      </c>
      <c r="E256" s="93" t="s">
        <v>305</v>
      </c>
      <c r="F256" s="94"/>
      <c r="G256" s="97" t="n">
        <f aca="false">G257</f>
        <v>100</v>
      </c>
      <c r="H256" s="97" t="n">
        <f aca="false">H257</f>
        <v>100</v>
      </c>
      <c r="I256" s="97" t="n">
        <f aca="false">I257</f>
        <v>0</v>
      </c>
      <c r="J256" s="97" t="n">
        <f aca="false">J257</f>
        <v>100</v>
      </c>
    </row>
    <row r="257" customFormat="false" ht="26.25" hidden="false" customHeight="false" outlineLevel="0" collapsed="false">
      <c r="A257" s="95" t="s">
        <v>161</v>
      </c>
      <c r="B257" s="142"/>
      <c r="C257" s="92" t="s">
        <v>51</v>
      </c>
      <c r="D257" s="92" t="s">
        <v>16</v>
      </c>
      <c r="E257" s="93" t="s">
        <v>305</v>
      </c>
      <c r="F257" s="94" t="s">
        <v>149</v>
      </c>
      <c r="G257" s="97" t="n">
        <f aca="false">G258</f>
        <v>100</v>
      </c>
      <c r="H257" s="97" t="n">
        <f aca="false">H258</f>
        <v>100</v>
      </c>
      <c r="I257" s="97" t="n">
        <f aca="false">I258</f>
        <v>0</v>
      </c>
      <c r="J257" s="97" t="n">
        <f aca="false">J258</f>
        <v>100</v>
      </c>
    </row>
    <row r="258" customFormat="false" ht="15.75" hidden="false" customHeight="false" outlineLevel="0" collapsed="false">
      <c r="A258" s="98" t="s">
        <v>162</v>
      </c>
      <c r="B258" s="142"/>
      <c r="C258" s="92" t="s">
        <v>51</v>
      </c>
      <c r="D258" s="92" t="s">
        <v>16</v>
      </c>
      <c r="E258" s="93" t="s">
        <v>305</v>
      </c>
      <c r="F258" s="94" t="s">
        <v>212</v>
      </c>
      <c r="G258" s="97" t="n">
        <v>100</v>
      </c>
      <c r="H258" s="97" t="n">
        <v>100</v>
      </c>
      <c r="I258" s="74" t="n">
        <f aca="false">G258-H258</f>
        <v>0</v>
      </c>
      <c r="J258" s="97" t="n">
        <v>100</v>
      </c>
    </row>
    <row r="259" s="127" customFormat="true" ht="15.75" hidden="false" customHeight="false" outlineLevel="0" collapsed="false">
      <c r="A259" s="25" t="s">
        <v>306</v>
      </c>
      <c r="B259" s="142"/>
      <c r="C259" s="92" t="s">
        <v>51</v>
      </c>
      <c r="D259" s="92" t="s">
        <v>16</v>
      </c>
      <c r="E259" s="93" t="s">
        <v>307</v>
      </c>
      <c r="F259" s="94"/>
      <c r="G259" s="97" t="n">
        <f aca="false">G260</f>
        <v>574.8</v>
      </c>
      <c r="H259" s="97" t="n">
        <f aca="false">H260</f>
        <v>574.8</v>
      </c>
      <c r="I259" s="97" t="n">
        <f aca="false">I260</f>
        <v>0</v>
      </c>
      <c r="J259" s="97" t="n">
        <f aca="false">J260</f>
        <v>574.8</v>
      </c>
    </row>
    <row r="260" s="127" customFormat="true" ht="26.25" hidden="false" customHeight="false" outlineLevel="0" collapsed="false">
      <c r="A260" s="95" t="s">
        <v>161</v>
      </c>
      <c r="B260" s="142"/>
      <c r="C260" s="92" t="s">
        <v>51</v>
      </c>
      <c r="D260" s="92" t="s">
        <v>16</v>
      </c>
      <c r="E260" s="93" t="s">
        <v>307</v>
      </c>
      <c r="F260" s="94" t="s">
        <v>149</v>
      </c>
      <c r="G260" s="97" t="n">
        <f aca="false">G261</f>
        <v>574.8</v>
      </c>
      <c r="H260" s="97" t="n">
        <f aca="false">H261</f>
        <v>574.8</v>
      </c>
      <c r="I260" s="97" t="n">
        <f aca="false">I261</f>
        <v>0</v>
      </c>
      <c r="J260" s="97" t="n">
        <f aca="false">J261</f>
        <v>574.8</v>
      </c>
    </row>
    <row r="261" s="127" customFormat="true" ht="15.75" hidden="false" customHeight="false" outlineLevel="0" collapsed="false">
      <c r="A261" s="98" t="s">
        <v>162</v>
      </c>
      <c r="B261" s="142"/>
      <c r="C261" s="92" t="s">
        <v>51</v>
      </c>
      <c r="D261" s="92" t="s">
        <v>16</v>
      </c>
      <c r="E261" s="93" t="s">
        <v>307</v>
      </c>
      <c r="F261" s="94" t="s">
        <v>212</v>
      </c>
      <c r="G261" s="97" t="n">
        <v>574.8</v>
      </c>
      <c r="H261" s="97" t="n">
        <v>574.8</v>
      </c>
      <c r="I261" s="74" t="n">
        <f aca="false">G261-H261</f>
        <v>0</v>
      </c>
      <c r="J261" s="97" t="n">
        <v>574.8</v>
      </c>
    </row>
    <row r="262" s="127" customFormat="true" ht="25.5" hidden="false" customHeight="false" outlineLevel="0" collapsed="false">
      <c r="A262" s="25" t="s">
        <v>308</v>
      </c>
      <c r="B262" s="142"/>
      <c r="C262" s="92" t="s">
        <v>51</v>
      </c>
      <c r="D262" s="92" t="s">
        <v>16</v>
      </c>
      <c r="E262" s="93" t="s">
        <v>309</v>
      </c>
      <c r="F262" s="94"/>
      <c r="G262" s="97" t="n">
        <f aca="false">G263</f>
        <v>650</v>
      </c>
      <c r="H262" s="97" t="n">
        <f aca="false">H263</f>
        <v>650</v>
      </c>
      <c r="I262" s="97" t="n">
        <f aca="false">I263</f>
        <v>0</v>
      </c>
      <c r="J262" s="97" t="n">
        <f aca="false">J263</f>
        <v>650</v>
      </c>
    </row>
    <row r="263" s="127" customFormat="true" ht="26.25" hidden="false" customHeight="false" outlineLevel="0" collapsed="false">
      <c r="A263" s="95" t="s">
        <v>161</v>
      </c>
      <c r="B263" s="142"/>
      <c r="C263" s="92" t="s">
        <v>51</v>
      </c>
      <c r="D263" s="92" t="s">
        <v>16</v>
      </c>
      <c r="E263" s="93" t="s">
        <v>309</v>
      </c>
      <c r="F263" s="94" t="s">
        <v>149</v>
      </c>
      <c r="G263" s="97" t="n">
        <f aca="false">G264</f>
        <v>650</v>
      </c>
      <c r="H263" s="97" t="n">
        <f aca="false">H264</f>
        <v>650</v>
      </c>
      <c r="I263" s="97" t="n">
        <f aca="false">I264</f>
        <v>0</v>
      </c>
      <c r="J263" s="97" t="n">
        <f aca="false">J264</f>
        <v>650</v>
      </c>
    </row>
    <row r="264" s="127" customFormat="true" ht="15.75" hidden="false" customHeight="false" outlineLevel="0" collapsed="false">
      <c r="A264" s="98" t="s">
        <v>162</v>
      </c>
      <c r="B264" s="142"/>
      <c r="C264" s="92" t="s">
        <v>51</v>
      </c>
      <c r="D264" s="92" t="s">
        <v>16</v>
      </c>
      <c r="E264" s="93" t="s">
        <v>309</v>
      </c>
      <c r="F264" s="94" t="s">
        <v>212</v>
      </c>
      <c r="G264" s="97" t="n">
        <v>650</v>
      </c>
      <c r="H264" s="97" t="n">
        <v>650</v>
      </c>
      <c r="I264" s="74" t="n">
        <f aca="false">G264-H264</f>
        <v>0</v>
      </c>
      <c r="J264" s="97" t="n">
        <v>650</v>
      </c>
    </row>
    <row r="265" s="127" customFormat="true" ht="51.75" hidden="false" customHeight="false" outlineLevel="0" collapsed="false">
      <c r="A265" s="143" t="s">
        <v>310</v>
      </c>
      <c r="B265" s="142"/>
      <c r="C265" s="92" t="s">
        <v>51</v>
      </c>
      <c r="D265" s="92" t="s">
        <v>16</v>
      </c>
      <c r="E265" s="93" t="s">
        <v>311</v>
      </c>
      <c r="F265" s="94"/>
      <c r="G265" s="97" t="n">
        <f aca="false">G266</f>
        <v>1596.2</v>
      </c>
      <c r="H265" s="97" t="n">
        <f aca="false">H266</f>
        <v>1596.2</v>
      </c>
      <c r="I265" s="97" t="n">
        <f aca="false">I266</f>
        <v>0</v>
      </c>
      <c r="J265" s="97" t="n">
        <f aca="false">J266</f>
        <v>1660.1</v>
      </c>
    </row>
    <row r="266" customFormat="false" ht="26.25" hidden="false" customHeight="false" outlineLevel="0" collapsed="false">
      <c r="A266" s="95" t="s">
        <v>161</v>
      </c>
      <c r="B266" s="142"/>
      <c r="C266" s="92" t="s">
        <v>51</v>
      </c>
      <c r="D266" s="92" t="s">
        <v>16</v>
      </c>
      <c r="E266" s="93" t="s">
        <v>311</v>
      </c>
      <c r="F266" s="94" t="s">
        <v>149</v>
      </c>
      <c r="G266" s="97" t="n">
        <f aca="false">G267</f>
        <v>1596.2</v>
      </c>
      <c r="H266" s="97" t="n">
        <f aca="false">H267</f>
        <v>1596.2</v>
      </c>
      <c r="I266" s="97" t="n">
        <f aca="false">I267</f>
        <v>0</v>
      </c>
      <c r="J266" s="97" t="n">
        <f aca="false">J267</f>
        <v>1660.1</v>
      </c>
    </row>
    <row r="267" customFormat="false" ht="15.75" hidden="false" customHeight="false" outlineLevel="0" collapsed="false">
      <c r="A267" s="98" t="s">
        <v>162</v>
      </c>
      <c r="B267" s="142"/>
      <c r="C267" s="92" t="s">
        <v>51</v>
      </c>
      <c r="D267" s="92" t="s">
        <v>16</v>
      </c>
      <c r="E267" s="93" t="s">
        <v>311</v>
      </c>
      <c r="F267" s="94" t="s">
        <v>212</v>
      </c>
      <c r="G267" s="97" t="n">
        <v>1596.2</v>
      </c>
      <c r="H267" s="97" t="n">
        <v>1596.2</v>
      </c>
      <c r="I267" s="74" t="n">
        <f aca="false">G267-H267</f>
        <v>0</v>
      </c>
      <c r="J267" s="97" t="n">
        <v>1660.1</v>
      </c>
    </row>
    <row r="268" customFormat="false" ht="15.75" hidden="false" customHeight="false" outlineLevel="0" collapsed="false">
      <c r="A268" s="144" t="s">
        <v>312</v>
      </c>
      <c r="B268" s="141"/>
      <c r="C268" s="92" t="s">
        <v>51</v>
      </c>
      <c r="D268" s="92" t="s">
        <v>16</v>
      </c>
      <c r="E268" s="93" t="s">
        <v>313</v>
      </c>
      <c r="F268" s="94"/>
      <c r="G268" s="74" t="n">
        <f aca="false">G269</f>
        <v>122199.7</v>
      </c>
      <c r="H268" s="74" t="n">
        <f aca="false">H269</f>
        <v>122199.7</v>
      </c>
      <c r="I268" s="74" t="n">
        <f aca="false">I269</f>
        <v>0</v>
      </c>
      <c r="J268" s="74" t="n">
        <f aca="false">J269</f>
        <v>128526.6</v>
      </c>
    </row>
    <row r="269" customFormat="false" ht="26.25" hidden="false" customHeight="false" outlineLevel="0" collapsed="false">
      <c r="A269" s="95" t="s">
        <v>161</v>
      </c>
      <c r="B269" s="141"/>
      <c r="C269" s="92" t="s">
        <v>314</v>
      </c>
      <c r="D269" s="92" t="s">
        <v>16</v>
      </c>
      <c r="E269" s="93" t="s">
        <v>313</v>
      </c>
      <c r="F269" s="94" t="s">
        <v>149</v>
      </c>
      <c r="G269" s="97" t="n">
        <f aca="false">G270</f>
        <v>122199.7</v>
      </c>
      <c r="H269" s="97" t="n">
        <f aca="false">H270</f>
        <v>122199.7</v>
      </c>
      <c r="I269" s="97" t="n">
        <f aca="false">I270</f>
        <v>0</v>
      </c>
      <c r="J269" s="97" t="n">
        <f aca="false">J270</f>
        <v>128526.6</v>
      </c>
    </row>
    <row r="270" customFormat="false" ht="15.75" hidden="false" customHeight="false" outlineLevel="0" collapsed="false">
      <c r="A270" s="98" t="s">
        <v>162</v>
      </c>
      <c r="B270" s="141"/>
      <c r="C270" s="92" t="s">
        <v>51</v>
      </c>
      <c r="D270" s="92" t="s">
        <v>16</v>
      </c>
      <c r="E270" s="93" t="s">
        <v>313</v>
      </c>
      <c r="F270" s="94" t="s">
        <v>212</v>
      </c>
      <c r="G270" s="97" t="n">
        <f aca="false">122143+56.7</f>
        <v>122199.7</v>
      </c>
      <c r="H270" s="97" t="n">
        <f aca="false">122143+56.7</f>
        <v>122199.7</v>
      </c>
      <c r="I270" s="74" t="n">
        <f aca="false">G270-H270</f>
        <v>0</v>
      </c>
      <c r="J270" s="97" t="n">
        <f aca="false">126952.4+1574.2</f>
        <v>128526.6</v>
      </c>
    </row>
    <row r="271" customFormat="false" ht="26.25" hidden="false" customHeight="false" outlineLevel="0" collapsed="false">
      <c r="A271" s="138" t="s">
        <v>315</v>
      </c>
      <c r="B271" s="139"/>
      <c r="C271" s="90" t="s">
        <v>51</v>
      </c>
      <c r="D271" s="90" t="s">
        <v>16</v>
      </c>
      <c r="E271" s="136" t="s">
        <v>316</v>
      </c>
      <c r="F271" s="137"/>
      <c r="G271" s="67" t="n">
        <f aca="false">G272</f>
        <v>170</v>
      </c>
      <c r="H271" s="67" t="n">
        <f aca="false">H272</f>
        <v>170</v>
      </c>
      <c r="I271" s="67" t="n">
        <f aca="false">I272</f>
        <v>0</v>
      </c>
      <c r="J271" s="67" t="n">
        <f aca="false">J272</f>
        <v>170</v>
      </c>
    </row>
    <row r="272" customFormat="false" ht="26.25" hidden="false" customHeight="false" outlineLevel="0" collapsed="false">
      <c r="A272" s="140" t="s">
        <v>317</v>
      </c>
      <c r="B272" s="142"/>
      <c r="C272" s="92" t="s">
        <v>51</v>
      </c>
      <c r="D272" s="92" t="s">
        <v>16</v>
      </c>
      <c r="E272" s="93" t="s">
        <v>318</v>
      </c>
      <c r="F272" s="94"/>
      <c r="G272" s="74" t="n">
        <f aca="false">G273</f>
        <v>170</v>
      </c>
      <c r="H272" s="74" t="n">
        <f aca="false">H273</f>
        <v>170</v>
      </c>
      <c r="I272" s="74" t="n">
        <f aca="false">I273</f>
        <v>0</v>
      </c>
      <c r="J272" s="74" t="n">
        <f aca="false">J273</f>
        <v>170</v>
      </c>
    </row>
    <row r="273" customFormat="false" ht="26.25" hidden="false" customHeight="false" outlineLevel="0" collapsed="false">
      <c r="A273" s="95" t="s">
        <v>161</v>
      </c>
      <c r="B273" s="142"/>
      <c r="C273" s="92" t="s">
        <v>51</v>
      </c>
      <c r="D273" s="92" t="s">
        <v>16</v>
      </c>
      <c r="E273" s="93" t="s">
        <v>318</v>
      </c>
      <c r="F273" s="94" t="s">
        <v>149</v>
      </c>
      <c r="G273" s="74" t="n">
        <f aca="false">G274</f>
        <v>170</v>
      </c>
      <c r="H273" s="74" t="n">
        <f aca="false">H274</f>
        <v>170</v>
      </c>
      <c r="I273" s="74" t="n">
        <f aca="false">I274</f>
        <v>0</v>
      </c>
      <c r="J273" s="74" t="n">
        <f aca="false">J274</f>
        <v>170</v>
      </c>
    </row>
    <row r="274" customFormat="false" ht="15.75" hidden="false" customHeight="false" outlineLevel="0" collapsed="false">
      <c r="A274" s="98" t="s">
        <v>162</v>
      </c>
      <c r="B274" s="142"/>
      <c r="C274" s="92" t="s">
        <v>51</v>
      </c>
      <c r="D274" s="92" t="s">
        <v>16</v>
      </c>
      <c r="E274" s="93" t="s">
        <v>318</v>
      </c>
      <c r="F274" s="94" t="s">
        <v>212</v>
      </c>
      <c r="G274" s="74" t="n">
        <v>170</v>
      </c>
      <c r="H274" s="74" t="n">
        <v>170</v>
      </c>
      <c r="I274" s="74" t="n">
        <f aca="false">G274-H274</f>
        <v>0</v>
      </c>
      <c r="J274" s="74" t="n">
        <v>170</v>
      </c>
    </row>
    <row r="275" customFormat="false" ht="15.75" hidden="false" customHeight="false" outlineLevel="0" collapsed="false">
      <c r="A275" s="138" t="s">
        <v>53</v>
      </c>
      <c r="B275" s="92"/>
      <c r="C275" s="90" t="s">
        <v>51</v>
      </c>
      <c r="D275" s="90" t="s">
        <v>18</v>
      </c>
      <c r="E275" s="93"/>
      <c r="F275" s="94"/>
      <c r="G275" s="67" t="n">
        <f aca="false">G276+G319+G324</f>
        <v>373765</v>
      </c>
      <c r="H275" s="67" t="n">
        <f aca="false">H276+H319+H324</f>
        <v>373765</v>
      </c>
      <c r="I275" s="67" t="n">
        <f aca="false">I276+I319+I324</f>
        <v>0</v>
      </c>
      <c r="J275" s="67" t="n">
        <f aca="false">J276+J319+J324</f>
        <v>385047.5</v>
      </c>
    </row>
    <row r="276" customFormat="false" ht="15.75" hidden="false" customHeight="false" outlineLevel="0" collapsed="false">
      <c r="A276" s="138" t="s">
        <v>292</v>
      </c>
      <c r="B276" s="90"/>
      <c r="C276" s="90" t="s">
        <v>51</v>
      </c>
      <c r="D276" s="90" t="s">
        <v>18</v>
      </c>
      <c r="E276" s="136" t="s">
        <v>293</v>
      </c>
      <c r="F276" s="137"/>
      <c r="G276" s="67" t="n">
        <f aca="false">G277</f>
        <v>373375</v>
      </c>
      <c r="H276" s="67" t="n">
        <f aca="false">H277</f>
        <v>373375</v>
      </c>
      <c r="I276" s="67" t="n">
        <f aca="false">I277</f>
        <v>0</v>
      </c>
      <c r="J276" s="67" t="n">
        <f aca="false">J277</f>
        <v>384657.5</v>
      </c>
    </row>
    <row r="277" customFormat="false" ht="15.75" hidden="false" customHeight="false" outlineLevel="0" collapsed="false">
      <c r="A277" s="138" t="s">
        <v>319</v>
      </c>
      <c r="B277" s="90"/>
      <c r="C277" s="90" t="s">
        <v>51</v>
      </c>
      <c r="D277" s="90" t="s">
        <v>18</v>
      </c>
      <c r="E277" s="136" t="s">
        <v>320</v>
      </c>
      <c r="F277" s="137"/>
      <c r="G277" s="67" t="n">
        <f aca="false">G278+G281+G284+G287+G290+G293+G298+G304+G310+G313+G316+G301+G307</f>
        <v>373375</v>
      </c>
      <c r="H277" s="67" t="n">
        <f aca="false">H278+H281+H284+H287+H290+H293+H298+H304+H310+H313+H316+H301+H307</f>
        <v>373375</v>
      </c>
      <c r="I277" s="67" t="n">
        <f aca="false">I278+I281+I284+I287+I290+I293+I298+I304+I310+I313+I316+I301+I307</f>
        <v>0</v>
      </c>
      <c r="J277" s="67" t="n">
        <f aca="false">J278+J281+J284+J287+J290+J293+J298+J304+J310+J313+J316+J301+J307</f>
        <v>384657.5</v>
      </c>
    </row>
    <row r="278" customFormat="false" ht="15.75" hidden="false" customHeight="false" outlineLevel="0" collapsed="false">
      <c r="A278" s="140" t="s">
        <v>296</v>
      </c>
      <c r="B278" s="141"/>
      <c r="C278" s="92" t="s">
        <v>51</v>
      </c>
      <c r="D278" s="92" t="s">
        <v>18</v>
      </c>
      <c r="E278" s="93" t="s">
        <v>321</v>
      </c>
      <c r="F278" s="94"/>
      <c r="G278" s="97" t="n">
        <f aca="false">G279</f>
        <v>109935.9</v>
      </c>
      <c r="H278" s="97" t="n">
        <f aca="false">H279</f>
        <v>109935.9</v>
      </c>
      <c r="I278" s="97" t="n">
        <f aca="false">I279</f>
        <v>0</v>
      </c>
      <c r="J278" s="97" t="n">
        <f aca="false">J279</f>
        <v>111920.6</v>
      </c>
    </row>
    <row r="279" customFormat="false" ht="26.25" hidden="false" customHeight="false" outlineLevel="0" collapsed="false">
      <c r="A279" s="95" t="s">
        <v>161</v>
      </c>
      <c r="B279" s="141"/>
      <c r="C279" s="92" t="s">
        <v>51</v>
      </c>
      <c r="D279" s="92" t="s">
        <v>18</v>
      </c>
      <c r="E279" s="93" t="s">
        <v>321</v>
      </c>
      <c r="F279" s="94" t="s">
        <v>149</v>
      </c>
      <c r="G279" s="74" t="n">
        <f aca="false">G280</f>
        <v>109935.9</v>
      </c>
      <c r="H279" s="74" t="n">
        <f aca="false">H280</f>
        <v>109935.9</v>
      </c>
      <c r="I279" s="74" t="n">
        <f aca="false">I280</f>
        <v>0</v>
      </c>
      <c r="J279" s="74" t="n">
        <f aca="false">J280</f>
        <v>111920.6</v>
      </c>
    </row>
    <row r="280" customFormat="false" ht="15.75" hidden="false" customHeight="false" outlineLevel="0" collapsed="false">
      <c r="A280" s="98" t="s">
        <v>162</v>
      </c>
      <c r="B280" s="141"/>
      <c r="C280" s="92" t="s">
        <v>51</v>
      </c>
      <c r="D280" s="92" t="s">
        <v>18</v>
      </c>
      <c r="E280" s="93" t="s">
        <v>321</v>
      </c>
      <c r="F280" s="94" t="s">
        <v>212</v>
      </c>
      <c r="G280" s="74" t="n">
        <v>109935.9</v>
      </c>
      <c r="H280" s="74" t="n">
        <v>109935.9</v>
      </c>
      <c r="I280" s="74" t="n">
        <f aca="false">G280-H280</f>
        <v>0</v>
      </c>
      <c r="J280" s="74" t="n">
        <v>111920.6</v>
      </c>
    </row>
    <row r="281" s="110" customFormat="true" ht="15.75" hidden="false" customHeight="false" outlineLevel="0" collapsed="false">
      <c r="A281" s="25" t="s">
        <v>298</v>
      </c>
      <c r="B281" s="141"/>
      <c r="C281" s="92" t="s">
        <v>51</v>
      </c>
      <c r="D281" s="92" t="s">
        <v>18</v>
      </c>
      <c r="E281" s="93" t="s">
        <v>322</v>
      </c>
      <c r="F281" s="94"/>
      <c r="G281" s="74" t="n">
        <f aca="false">G282</f>
        <v>1415</v>
      </c>
      <c r="H281" s="74" t="n">
        <f aca="false">H282</f>
        <v>1415</v>
      </c>
      <c r="I281" s="74" t="n">
        <f aca="false">I282</f>
        <v>0</v>
      </c>
      <c r="J281" s="74" t="n">
        <f aca="false">J282</f>
        <v>1415</v>
      </c>
    </row>
    <row r="282" s="110" customFormat="true" ht="26.25" hidden="false" customHeight="false" outlineLevel="0" collapsed="false">
      <c r="A282" s="95" t="s">
        <v>161</v>
      </c>
      <c r="B282" s="141"/>
      <c r="C282" s="92" t="s">
        <v>51</v>
      </c>
      <c r="D282" s="92" t="s">
        <v>18</v>
      </c>
      <c r="E282" s="93" t="s">
        <v>322</v>
      </c>
      <c r="F282" s="94" t="s">
        <v>149</v>
      </c>
      <c r="G282" s="74" t="n">
        <f aca="false">G283</f>
        <v>1415</v>
      </c>
      <c r="H282" s="74" t="n">
        <f aca="false">H283</f>
        <v>1415</v>
      </c>
      <c r="I282" s="74" t="n">
        <f aca="false">I283</f>
        <v>0</v>
      </c>
      <c r="J282" s="74" t="n">
        <f aca="false">J283</f>
        <v>1415</v>
      </c>
    </row>
    <row r="283" s="110" customFormat="true" ht="15.75" hidden="false" customHeight="false" outlineLevel="0" collapsed="false">
      <c r="A283" s="98" t="s">
        <v>162</v>
      </c>
      <c r="B283" s="141"/>
      <c r="C283" s="92" t="s">
        <v>51</v>
      </c>
      <c r="D283" s="92" t="s">
        <v>18</v>
      </c>
      <c r="E283" s="93" t="s">
        <v>322</v>
      </c>
      <c r="F283" s="94" t="s">
        <v>212</v>
      </c>
      <c r="G283" s="74" t="n">
        <v>1415</v>
      </c>
      <c r="H283" s="74" t="n">
        <v>1415</v>
      </c>
      <c r="I283" s="74" t="n">
        <f aca="false">G283-H283</f>
        <v>0</v>
      </c>
      <c r="J283" s="74" t="n">
        <v>1415</v>
      </c>
    </row>
    <row r="284" s="110" customFormat="true" ht="15.75" hidden="false" customHeight="false" outlineLevel="0" collapsed="false">
      <c r="A284" s="25" t="s">
        <v>323</v>
      </c>
      <c r="B284" s="141"/>
      <c r="C284" s="92" t="s">
        <v>51</v>
      </c>
      <c r="D284" s="92" t="s">
        <v>18</v>
      </c>
      <c r="E284" s="93" t="s">
        <v>324</v>
      </c>
      <c r="F284" s="94"/>
      <c r="G284" s="74" t="n">
        <f aca="false">G285</f>
        <v>240.2</v>
      </c>
      <c r="H284" s="74" t="n">
        <f aca="false">H285</f>
        <v>240.2</v>
      </c>
      <c r="I284" s="74" t="n">
        <f aca="false">I285</f>
        <v>0</v>
      </c>
      <c r="J284" s="74" t="n">
        <f aca="false">J285</f>
        <v>240.2</v>
      </c>
    </row>
    <row r="285" s="110" customFormat="true" ht="26.25" hidden="false" customHeight="false" outlineLevel="0" collapsed="false">
      <c r="A285" s="95" t="s">
        <v>161</v>
      </c>
      <c r="B285" s="141"/>
      <c r="C285" s="92" t="s">
        <v>51</v>
      </c>
      <c r="D285" s="92" t="s">
        <v>18</v>
      </c>
      <c r="E285" s="93" t="s">
        <v>324</v>
      </c>
      <c r="F285" s="94" t="s">
        <v>149</v>
      </c>
      <c r="G285" s="74" t="n">
        <f aca="false">G286</f>
        <v>240.2</v>
      </c>
      <c r="H285" s="74" t="n">
        <f aca="false">H286</f>
        <v>240.2</v>
      </c>
      <c r="I285" s="74" t="n">
        <f aca="false">I286</f>
        <v>0</v>
      </c>
      <c r="J285" s="74" t="n">
        <f aca="false">J286</f>
        <v>240.2</v>
      </c>
    </row>
    <row r="286" customFormat="false" ht="15.75" hidden="false" customHeight="false" outlineLevel="0" collapsed="false">
      <c r="A286" s="98" t="s">
        <v>162</v>
      </c>
      <c r="B286" s="141"/>
      <c r="C286" s="92" t="s">
        <v>51</v>
      </c>
      <c r="D286" s="92" t="s">
        <v>18</v>
      </c>
      <c r="E286" s="93" t="s">
        <v>324</v>
      </c>
      <c r="F286" s="94" t="s">
        <v>212</v>
      </c>
      <c r="G286" s="74" t="n">
        <v>240.2</v>
      </c>
      <c r="H286" s="74" t="n">
        <v>240.2</v>
      </c>
      <c r="I286" s="74" t="n">
        <f aca="false">G286-H286</f>
        <v>0</v>
      </c>
      <c r="J286" s="74" t="n">
        <v>240.2</v>
      </c>
    </row>
    <row r="287" customFormat="false" ht="15.75" hidden="false" customHeight="false" outlineLevel="0" collapsed="false">
      <c r="A287" s="25" t="s">
        <v>300</v>
      </c>
      <c r="B287" s="142"/>
      <c r="C287" s="92" t="s">
        <v>51</v>
      </c>
      <c r="D287" s="92" t="s">
        <v>18</v>
      </c>
      <c r="E287" s="93" t="s">
        <v>325</v>
      </c>
      <c r="F287" s="94"/>
      <c r="G287" s="74" t="n">
        <f aca="false">G288</f>
        <v>700</v>
      </c>
      <c r="H287" s="74" t="n">
        <f aca="false">H288</f>
        <v>700</v>
      </c>
      <c r="I287" s="74" t="n">
        <f aca="false">I288</f>
        <v>0</v>
      </c>
      <c r="J287" s="74" t="n">
        <f aca="false">J288</f>
        <v>700</v>
      </c>
    </row>
    <row r="288" customFormat="false" ht="26.25" hidden="false" customHeight="false" outlineLevel="0" collapsed="false">
      <c r="A288" s="95" t="s">
        <v>161</v>
      </c>
      <c r="B288" s="142"/>
      <c r="C288" s="92" t="s">
        <v>51</v>
      </c>
      <c r="D288" s="92" t="s">
        <v>18</v>
      </c>
      <c r="E288" s="93" t="s">
        <v>325</v>
      </c>
      <c r="F288" s="94" t="s">
        <v>149</v>
      </c>
      <c r="G288" s="74" t="n">
        <f aca="false">G289</f>
        <v>700</v>
      </c>
      <c r="H288" s="74" t="n">
        <f aca="false">H289</f>
        <v>700</v>
      </c>
      <c r="I288" s="74" t="n">
        <f aca="false">I289</f>
        <v>0</v>
      </c>
      <c r="J288" s="74" t="n">
        <f aca="false">J289</f>
        <v>700</v>
      </c>
    </row>
    <row r="289" customFormat="false" ht="15.75" hidden="false" customHeight="false" outlineLevel="0" collapsed="false">
      <c r="A289" s="98" t="s">
        <v>162</v>
      </c>
      <c r="B289" s="142"/>
      <c r="C289" s="92" t="s">
        <v>51</v>
      </c>
      <c r="D289" s="92" t="s">
        <v>18</v>
      </c>
      <c r="E289" s="93" t="s">
        <v>325</v>
      </c>
      <c r="F289" s="94" t="s">
        <v>212</v>
      </c>
      <c r="G289" s="74" t="n">
        <v>700</v>
      </c>
      <c r="H289" s="74" t="n">
        <v>700</v>
      </c>
      <c r="I289" s="74" t="n">
        <f aca="false">G289-H289</f>
        <v>0</v>
      </c>
      <c r="J289" s="74" t="n">
        <v>700</v>
      </c>
    </row>
    <row r="290" customFormat="false" ht="15.75" hidden="false" customHeight="false" outlineLevel="0" collapsed="false">
      <c r="A290" s="25" t="s">
        <v>302</v>
      </c>
      <c r="B290" s="142"/>
      <c r="C290" s="92" t="s">
        <v>51</v>
      </c>
      <c r="D290" s="92" t="s">
        <v>18</v>
      </c>
      <c r="E290" s="93" t="s">
        <v>326</v>
      </c>
      <c r="F290" s="94"/>
      <c r="G290" s="74" t="n">
        <f aca="false">G291</f>
        <v>4180</v>
      </c>
      <c r="H290" s="74" t="n">
        <f aca="false">H291</f>
        <v>4180</v>
      </c>
      <c r="I290" s="74" t="n">
        <f aca="false">I291</f>
        <v>0</v>
      </c>
      <c r="J290" s="74" t="n">
        <f aca="false">J291</f>
        <v>4180</v>
      </c>
    </row>
    <row r="291" customFormat="false" ht="26.25" hidden="false" customHeight="false" outlineLevel="0" collapsed="false">
      <c r="A291" s="95" t="s">
        <v>161</v>
      </c>
      <c r="B291" s="142"/>
      <c r="C291" s="92" t="s">
        <v>51</v>
      </c>
      <c r="D291" s="92" t="s">
        <v>18</v>
      </c>
      <c r="E291" s="93" t="s">
        <v>326</v>
      </c>
      <c r="F291" s="94" t="s">
        <v>149</v>
      </c>
      <c r="G291" s="74" t="n">
        <f aca="false">G292</f>
        <v>4180</v>
      </c>
      <c r="H291" s="74" t="n">
        <f aca="false">H292</f>
        <v>4180</v>
      </c>
      <c r="I291" s="74" t="n">
        <f aca="false">I292</f>
        <v>0</v>
      </c>
      <c r="J291" s="74" t="n">
        <f aca="false">J292</f>
        <v>4180</v>
      </c>
    </row>
    <row r="292" customFormat="false" ht="15.75" hidden="false" customHeight="false" outlineLevel="0" collapsed="false">
      <c r="A292" s="98" t="s">
        <v>162</v>
      </c>
      <c r="B292" s="142"/>
      <c r="C292" s="92" t="s">
        <v>51</v>
      </c>
      <c r="D292" s="92" t="s">
        <v>18</v>
      </c>
      <c r="E292" s="93" t="s">
        <v>326</v>
      </c>
      <c r="F292" s="94" t="s">
        <v>212</v>
      </c>
      <c r="G292" s="74" t="n">
        <v>4180</v>
      </c>
      <c r="H292" s="74" t="n">
        <v>4180</v>
      </c>
      <c r="I292" s="74" t="n">
        <f aca="false">G292-H292</f>
        <v>0</v>
      </c>
      <c r="J292" s="74" t="n">
        <v>4180</v>
      </c>
    </row>
    <row r="293" customFormat="false" ht="25.5" hidden="false" customHeight="false" outlineLevel="0" collapsed="false">
      <c r="A293" s="25" t="s">
        <v>304</v>
      </c>
      <c r="B293" s="142"/>
      <c r="C293" s="92" t="s">
        <v>51</v>
      </c>
      <c r="D293" s="92" t="s">
        <v>18</v>
      </c>
      <c r="E293" s="93" t="s">
        <v>327</v>
      </c>
      <c r="F293" s="94"/>
      <c r="G293" s="74" t="n">
        <f aca="false">G296+G294</f>
        <v>270</v>
      </c>
      <c r="H293" s="74" t="n">
        <f aca="false">H296+H294</f>
        <v>270</v>
      </c>
      <c r="I293" s="74" t="n">
        <f aca="false">I296+I294</f>
        <v>0</v>
      </c>
      <c r="J293" s="74" t="n">
        <f aca="false">J296+J294</f>
        <v>270</v>
      </c>
    </row>
    <row r="294" customFormat="false" ht="15.75" hidden="false" customHeight="false" outlineLevel="0" collapsed="false">
      <c r="A294" s="145" t="s">
        <v>220</v>
      </c>
      <c r="B294" s="142"/>
      <c r="C294" s="92" t="s">
        <v>51</v>
      </c>
      <c r="D294" s="92" t="s">
        <v>18</v>
      </c>
      <c r="E294" s="93" t="s">
        <v>327</v>
      </c>
      <c r="F294" s="94" t="s">
        <v>221</v>
      </c>
      <c r="G294" s="74" t="n">
        <f aca="false">G295</f>
        <v>100</v>
      </c>
      <c r="H294" s="74" t="n">
        <f aca="false">H295</f>
        <v>100</v>
      </c>
      <c r="I294" s="74" t="n">
        <f aca="false">I295</f>
        <v>0</v>
      </c>
      <c r="J294" s="74" t="n">
        <f aca="false">J295</f>
        <v>100</v>
      </c>
    </row>
    <row r="295" customFormat="false" ht="15.75" hidden="false" customHeight="false" outlineLevel="0" collapsed="false">
      <c r="A295" s="146" t="s">
        <v>328</v>
      </c>
      <c r="B295" s="142"/>
      <c r="C295" s="92" t="s">
        <v>51</v>
      </c>
      <c r="D295" s="92" t="s">
        <v>18</v>
      </c>
      <c r="E295" s="93" t="s">
        <v>327</v>
      </c>
      <c r="F295" s="94" t="s">
        <v>329</v>
      </c>
      <c r="G295" s="74" t="n">
        <v>100</v>
      </c>
      <c r="H295" s="74" t="n">
        <v>100</v>
      </c>
      <c r="I295" s="74" t="n">
        <f aca="false">G295-H295</f>
        <v>0</v>
      </c>
      <c r="J295" s="74" t="n">
        <v>100</v>
      </c>
    </row>
    <row r="296" customFormat="false" ht="26.25" hidden="false" customHeight="false" outlineLevel="0" collapsed="false">
      <c r="A296" s="95" t="s">
        <v>161</v>
      </c>
      <c r="B296" s="142"/>
      <c r="C296" s="92" t="s">
        <v>51</v>
      </c>
      <c r="D296" s="92" t="s">
        <v>18</v>
      </c>
      <c r="E296" s="93" t="s">
        <v>327</v>
      </c>
      <c r="F296" s="94" t="s">
        <v>149</v>
      </c>
      <c r="G296" s="74" t="n">
        <f aca="false">G297</f>
        <v>170</v>
      </c>
      <c r="H296" s="74" t="n">
        <f aca="false">H297</f>
        <v>170</v>
      </c>
      <c r="I296" s="74" t="n">
        <f aca="false">I297</f>
        <v>0</v>
      </c>
      <c r="J296" s="74" t="n">
        <f aca="false">J297</f>
        <v>170</v>
      </c>
    </row>
    <row r="297" customFormat="false" ht="15.75" hidden="false" customHeight="false" outlineLevel="0" collapsed="false">
      <c r="A297" s="98" t="s">
        <v>162</v>
      </c>
      <c r="B297" s="142"/>
      <c r="C297" s="92" t="s">
        <v>51</v>
      </c>
      <c r="D297" s="92" t="s">
        <v>18</v>
      </c>
      <c r="E297" s="93" t="s">
        <v>327</v>
      </c>
      <c r="F297" s="94" t="s">
        <v>212</v>
      </c>
      <c r="G297" s="74" t="n">
        <v>170</v>
      </c>
      <c r="H297" s="74" t="n">
        <v>170</v>
      </c>
      <c r="I297" s="74" t="n">
        <f aca="false">G297-H297</f>
        <v>0</v>
      </c>
      <c r="J297" s="74" t="n">
        <v>170</v>
      </c>
    </row>
    <row r="298" customFormat="false" ht="15.75" hidden="false" customHeight="false" outlineLevel="0" collapsed="false">
      <c r="A298" s="25" t="s">
        <v>306</v>
      </c>
      <c r="B298" s="142"/>
      <c r="C298" s="92" t="s">
        <v>51</v>
      </c>
      <c r="D298" s="92" t="s">
        <v>18</v>
      </c>
      <c r="E298" s="93" t="s">
        <v>330</v>
      </c>
      <c r="F298" s="94"/>
      <c r="G298" s="74" t="n">
        <f aca="false">G299</f>
        <v>2044.5</v>
      </c>
      <c r="H298" s="74" t="n">
        <f aca="false">H299</f>
        <v>2044.5</v>
      </c>
      <c r="I298" s="74" t="n">
        <f aca="false">I299</f>
        <v>0</v>
      </c>
      <c r="J298" s="74" t="n">
        <f aca="false">J299</f>
        <v>2044.5</v>
      </c>
    </row>
    <row r="299" customFormat="false" ht="26.25" hidden="false" customHeight="false" outlineLevel="0" collapsed="false">
      <c r="A299" s="95" t="s">
        <v>161</v>
      </c>
      <c r="B299" s="142"/>
      <c r="C299" s="92" t="s">
        <v>51</v>
      </c>
      <c r="D299" s="92" t="s">
        <v>18</v>
      </c>
      <c r="E299" s="93" t="s">
        <v>330</v>
      </c>
      <c r="F299" s="94" t="s">
        <v>149</v>
      </c>
      <c r="G299" s="74" t="n">
        <f aca="false">G300</f>
        <v>2044.5</v>
      </c>
      <c r="H299" s="74" t="n">
        <f aca="false">H300</f>
        <v>2044.5</v>
      </c>
      <c r="I299" s="74" t="n">
        <f aca="false">I300</f>
        <v>0</v>
      </c>
      <c r="J299" s="74" t="n">
        <f aca="false">J300</f>
        <v>2044.5</v>
      </c>
    </row>
    <row r="300" customFormat="false" ht="28.5" hidden="false" customHeight="true" outlineLevel="0" collapsed="false">
      <c r="A300" s="98" t="s">
        <v>162</v>
      </c>
      <c r="B300" s="142"/>
      <c r="C300" s="92" t="s">
        <v>51</v>
      </c>
      <c r="D300" s="92" t="s">
        <v>18</v>
      </c>
      <c r="E300" s="93" t="s">
        <v>330</v>
      </c>
      <c r="F300" s="94" t="s">
        <v>212</v>
      </c>
      <c r="G300" s="74" t="n">
        <v>2044.5</v>
      </c>
      <c r="H300" s="74" t="n">
        <v>2044.5</v>
      </c>
      <c r="I300" s="74" t="n">
        <f aca="false">G300-H300</f>
        <v>0</v>
      </c>
      <c r="J300" s="74" t="n">
        <v>2044.5</v>
      </c>
    </row>
    <row r="301" customFormat="false" ht="25.5" hidden="false" customHeight="false" outlineLevel="0" collapsed="false">
      <c r="A301" s="25" t="s">
        <v>308</v>
      </c>
      <c r="B301" s="142"/>
      <c r="C301" s="92" t="s">
        <v>51</v>
      </c>
      <c r="D301" s="92" t="s">
        <v>18</v>
      </c>
      <c r="E301" s="93" t="s">
        <v>331</v>
      </c>
      <c r="F301" s="94"/>
      <c r="G301" s="74" t="n">
        <f aca="false">G302</f>
        <v>100</v>
      </c>
      <c r="H301" s="74" t="n">
        <f aca="false">H302</f>
        <v>100</v>
      </c>
      <c r="I301" s="74" t="n">
        <f aca="false">I302</f>
        <v>0</v>
      </c>
      <c r="J301" s="74" t="n">
        <f aca="false">J302</f>
        <v>100</v>
      </c>
    </row>
    <row r="302" customFormat="false" ht="26.25" hidden="false" customHeight="false" outlineLevel="0" collapsed="false">
      <c r="A302" s="95" t="s">
        <v>161</v>
      </c>
      <c r="B302" s="142"/>
      <c r="C302" s="92" t="s">
        <v>51</v>
      </c>
      <c r="D302" s="92" t="s">
        <v>18</v>
      </c>
      <c r="E302" s="93" t="s">
        <v>331</v>
      </c>
      <c r="F302" s="94" t="s">
        <v>149</v>
      </c>
      <c r="G302" s="74" t="n">
        <f aca="false">G303</f>
        <v>100</v>
      </c>
      <c r="H302" s="74" t="n">
        <f aca="false">H303</f>
        <v>100</v>
      </c>
      <c r="I302" s="74" t="n">
        <f aca="false">I303</f>
        <v>0</v>
      </c>
      <c r="J302" s="74" t="n">
        <f aca="false">J303</f>
        <v>100</v>
      </c>
    </row>
    <row r="303" customFormat="false" ht="15.75" hidden="false" customHeight="false" outlineLevel="0" collapsed="false">
      <c r="A303" s="98" t="s">
        <v>162</v>
      </c>
      <c r="B303" s="142"/>
      <c r="C303" s="92" t="s">
        <v>51</v>
      </c>
      <c r="D303" s="92" t="s">
        <v>18</v>
      </c>
      <c r="E303" s="93" t="s">
        <v>331</v>
      </c>
      <c r="F303" s="94" t="s">
        <v>212</v>
      </c>
      <c r="G303" s="74" t="n">
        <v>100</v>
      </c>
      <c r="H303" s="74" t="n">
        <v>100</v>
      </c>
      <c r="I303" s="74" t="n">
        <f aca="false">G303-H303</f>
        <v>0</v>
      </c>
      <c r="J303" s="74" t="n">
        <v>100</v>
      </c>
    </row>
    <row r="304" customFormat="false" ht="15.75" hidden="false" customHeight="false" outlineLevel="0" collapsed="false">
      <c r="A304" s="25" t="s">
        <v>332</v>
      </c>
      <c r="B304" s="142"/>
      <c r="C304" s="92" t="s">
        <v>51</v>
      </c>
      <c r="D304" s="92" t="s">
        <v>18</v>
      </c>
      <c r="E304" s="93" t="s">
        <v>333</v>
      </c>
      <c r="F304" s="94"/>
      <c r="G304" s="74" t="n">
        <f aca="false">G305</f>
        <v>0</v>
      </c>
      <c r="H304" s="74" t="n">
        <f aca="false">H305</f>
        <v>0</v>
      </c>
      <c r="I304" s="74" t="n">
        <f aca="false">I305</f>
        <v>0</v>
      </c>
      <c r="J304" s="74" t="n">
        <f aca="false">J305</f>
        <v>0</v>
      </c>
    </row>
    <row r="305" customFormat="false" ht="26.25" hidden="false" customHeight="false" outlineLevel="0" collapsed="false">
      <c r="A305" s="95" t="s">
        <v>161</v>
      </c>
      <c r="B305" s="142"/>
      <c r="C305" s="92" t="s">
        <v>51</v>
      </c>
      <c r="D305" s="92" t="s">
        <v>18</v>
      </c>
      <c r="E305" s="93" t="s">
        <v>333</v>
      </c>
      <c r="F305" s="94" t="s">
        <v>149</v>
      </c>
      <c r="G305" s="74" t="n">
        <f aca="false">G306</f>
        <v>0</v>
      </c>
      <c r="H305" s="74" t="n">
        <f aca="false">H306</f>
        <v>0</v>
      </c>
      <c r="I305" s="74" t="n">
        <f aca="false">I306</f>
        <v>0</v>
      </c>
      <c r="J305" s="74" t="n">
        <f aca="false">J306</f>
        <v>0</v>
      </c>
    </row>
    <row r="306" customFormat="false" ht="15.75" hidden="false" customHeight="false" outlineLevel="0" collapsed="false">
      <c r="A306" s="98" t="s">
        <v>162</v>
      </c>
      <c r="B306" s="142"/>
      <c r="C306" s="92" t="s">
        <v>51</v>
      </c>
      <c r="D306" s="92" t="s">
        <v>18</v>
      </c>
      <c r="E306" s="93" t="s">
        <v>333</v>
      </c>
      <c r="F306" s="94" t="s">
        <v>212</v>
      </c>
      <c r="G306" s="74" t="n">
        <v>0</v>
      </c>
      <c r="H306" s="74" t="n">
        <v>0</v>
      </c>
      <c r="I306" s="74" t="n">
        <f aca="false">G306-H306</f>
        <v>0</v>
      </c>
      <c r="J306" s="74" t="n">
        <v>0</v>
      </c>
    </row>
    <row r="307" customFormat="false" ht="38.25" hidden="false" customHeight="false" outlineLevel="0" collapsed="false">
      <c r="A307" s="129" t="s">
        <v>334</v>
      </c>
      <c r="B307" s="142"/>
      <c r="C307" s="92" t="s">
        <v>51</v>
      </c>
      <c r="D307" s="92" t="s">
        <v>18</v>
      </c>
      <c r="E307" s="94" t="s">
        <v>335</v>
      </c>
      <c r="F307" s="94"/>
      <c r="G307" s="74" t="n">
        <f aca="false">G308</f>
        <v>23087.9</v>
      </c>
      <c r="H307" s="74" t="n">
        <f aca="false">H308</f>
        <v>23087.9</v>
      </c>
      <c r="I307" s="74" t="n">
        <f aca="false">I308</f>
        <v>0</v>
      </c>
      <c r="J307" s="74" t="n">
        <f aca="false">J308</f>
        <v>23087.9</v>
      </c>
    </row>
    <row r="308" customFormat="false" ht="26.25" hidden="false" customHeight="false" outlineLevel="0" collapsed="false">
      <c r="A308" s="95" t="s">
        <v>161</v>
      </c>
      <c r="B308" s="142"/>
      <c r="C308" s="92" t="s">
        <v>51</v>
      </c>
      <c r="D308" s="92" t="s">
        <v>18</v>
      </c>
      <c r="E308" s="94" t="s">
        <v>335</v>
      </c>
      <c r="F308" s="94" t="s">
        <v>149</v>
      </c>
      <c r="G308" s="74" t="n">
        <f aca="false">G309</f>
        <v>23087.9</v>
      </c>
      <c r="H308" s="74" t="n">
        <f aca="false">H309</f>
        <v>23087.9</v>
      </c>
      <c r="I308" s="74" t="n">
        <f aca="false">I309</f>
        <v>0</v>
      </c>
      <c r="J308" s="74" t="n">
        <f aca="false">J309</f>
        <v>23087.9</v>
      </c>
    </row>
    <row r="309" s="61" customFormat="true" ht="15.75" hidden="false" customHeight="false" outlineLevel="0" collapsed="false">
      <c r="A309" s="98" t="s">
        <v>162</v>
      </c>
      <c r="B309" s="142"/>
      <c r="C309" s="92" t="s">
        <v>51</v>
      </c>
      <c r="D309" s="92" t="s">
        <v>18</v>
      </c>
      <c r="E309" s="94" t="s">
        <v>335</v>
      </c>
      <c r="F309" s="94" t="s">
        <v>212</v>
      </c>
      <c r="G309" s="74" t="n">
        <v>23087.9</v>
      </c>
      <c r="H309" s="74" t="n">
        <v>23087.9</v>
      </c>
      <c r="I309" s="74" t="n">
        <f aca="false">G309-H309</f>
        <v>0</v>
      </c>
      <c r="J309" s="74" t="n">
        <v>23087.9</v>
      </c>
    </row>
    <row r="310" s="61" customFormat="true" ht="64.5" hidden="false" customHeight="false" outlineLevel="0" collapsed="false">
      <c r="A310" s="72" t="s">
        <v>336</v>
      </c>
      <c r="B310" s="141"/>
      <c r="C310" s="92" t="s">
        <v>51</v>
      </c>
      <c r="D310" s="92" t="s">
        <v>18</v>
      </c>
      <c r="E310" s="93" t="s">
        <v>337</v>
      </c>
      <c r="F310" s="94"/>
      <c r="G310" s="74" t="n">
        <f aca="false">G311</f>
        <v>9.9</v>
      </c>
      <c r="H310" s="74" t="n">
        <f aca="false">H311</f>
        <v>9.9</v>
      </c>
      <c r="I310" s="74" t="n">
        <f aca="false">I311</f>
        <v>0</v>
      </c>
      <c r="J310" s="74" t="n">
        <f aca="false">J311</f>
        <v>9.8</v>
      </c>
    </row>
    <row r="311" s="78" customFormat="true" ht="26.25" hidden="false" customHeight="false" outlineLevel="0" collapsed="false">
      <c r="A311" s="95" t="s">
        <v>161</v>
      </c>
      <c r="B311" s="141"/>
      <c r="C311" s="92" t="s">
        <v>51</v>
      </c>
      <c r="D311" s="92" t="s">
        <v>18</v>
      </c>
      <c r="E311" s="93" t="s">
        <v>337</v>
      </c>
      <c r="F311" s="94" t="s">
        <v>149</v>
      </c>
      <c r="G311" s="74" t="n">
        <f aca="false">G312</f>
        <v>9.9</v>
      </c>
      <c r="H311" s="74" t="n">
        <f aca="false">H312</f>
        <v>9.9</v>
      </c>
      <c r="I311" s="74" t="n">
        <f aca="false">I312</f>
        <v>0</v>
      </c>
      <c r="J311" s="74" t="n">
        <f aca="false">J312</f>
        <v>9.8</v>
      </c>
    </row>
    <row r="312" s="61" customFormat="true" ht="15.75" hidden="false" customHeight="false" outlineLevel="0" collapsed="false">
      <c r="A312" s="98" t="s">
        <v>162</v>
      </c>
      <c r="B312" s="141"/>
      <c r="C312" s="92" t="s">
        <v>51</v>
      </c>
      <c r="D312" s="92" t="s">
        <v>18</v>
      </c>
      <c r="E312" s="93" t="s">
        <v>337</v>
      </c>
      <c r="F312" s="94" t="s">
        <v>212</v>
      </c>
      <c r="G312" s="74" t="n">
        <v>9.9</v>
      </c>
      <c r="H312" s="74" t="n">
        <v>9.9</v>
      </c>
      <c r="I312" s="74" t="n">
        <f aca="false">G312-H312</f>
        <v>0</v>
      </c>
      <c r="J312" s="74" t="n">
        <v>9.8</v>
      </c>
    </row>
    <row r="313" customFormat="false" ht="51.75" hidden="false" customHeight="false" outlineLevel="0" collapsed="false">
      <c r="A313" s="143" t="s">
        <v>310</v>
      </c>
      <c r="B313" s="142"/>
      <c r="C313" s="92" t="s">
        <v>51</v>
      </c>
      <c r="D313" s="92" t="s">
        <v>18</v>
      </c>
      <c r="E313" s="93" t="s">
        <v>338</v>
      </c>
      <c r="F313" s="94"/>
      <c r="G313" s="97" t="n">
        <f aca="false">G314</f>
        <v>4883.4</v>
      </c>
      <c r="H313" s="97" t="n">
        <f aca="false">H314</f>
        <v>4883.4</v>
      </c>
      <c r="I313" s="97" t="n">
        <f aca="false">I314</f>
        <v>0</v>
      </c>
      <c r="J313" s="97" t="n">
        <f aca="false">J314</f>
        <v>5078.7</v>
      </c>
    </row>
    <row r="314" customFormat="false" ht="26.25" hidden="false" customHeight="false" outlineLevel="0" collapsed="false">
      <c r="A314" s="95" t="s">
        <v>161</v>
      </c>
      <c r="B314" s="142"/>
      <c r="C314" s="92" t="s">
        <v>51</v>
      </c>
      <c r="D314" s="92" t="s">
        <v>18</v>
      </c>
      <c r="E314" s="93" t="s">
        <v>338</v>
      </c>
      <c r="F314" s="94" t="s">
        <v>149</v>
      </c>
      <c r="G314" s="97" t="n">
        <f aca="false">G315</f>
        <v>4883.4</v>
      </c>
      <c r="H314" s="97" t="n">
        <f aca="false">H315</f>
        <v>4883.4</v>
      </c>
      <c r="I314" s="97" t="n">
        <f aca="false">I315</f>
        <v>0</v>
      </c>
      <c r="J314" s="97" t="n">
        <f aca="false">J315</f>
        <v>5078.7</v>
      </c>
    </row>
    <row r="315" customFormat="false" ht="15.75" hidden="false" customHeight="false" outlineLevel="0" collapsed="false">
      <c r="A315" s="98" t="s">
        <v>162</v>
      </c>
      <c r="B315" s="142"/>
      <c r="C315" s="92" t="s">
        <v>51</v>
      </c>
      <c r="D315" s="92" t="s">
        <v>18</v>
      </c>
      <c r="E315" s="93" t="s">
        <v>338</v>
      </c>
      <c r="F315" s="94" t="s">
        <v>212</v>
      </c>
      <c r="G315" s="97" t="n">
        <v>4883.4</v>
      </c>
      <c r="H315" s="97" t="n">
        <v>4883.4</v>
      </c>
      <c r="I315" s="74" t="n">
        <f aca="false">G315-H315</f>
        <v>0</v>
      </c>
      <c r="J315" s="97" t="n">
        <v>5078.7</v>
      </c>
    </row>
    <row r="316" customFormat="false" ht="15.75" hidden="false" customHeight="false" outlineLevel="0" collapsed="false">
      <c r="A316" s="25" t="s">
        <v>312</v>
      </c>
      <c r="B316" s="141"/>
      <c r="C316" s="92" t="s">
        <v>51</v>
      </c>
      <c r="D316" s="92" t="s">
        <v>18</v>
      </c>
      <c r="E316" s="93" t="s">
        <v>339</v>
      </c>
      <c r="F316" s="94"/>
      <c r="G316" s="97" t="n">
        <f aca="false">G317</f>
        <v>226508.2</v>
      </c>
      <c r="H316" s="97" t="n">
        <f aca="false">H317</f>
        <v>226508.2</v>
      </c>
      <c r="I316" s="97" t="n">
        <f aca="false">I317</f>
        <v>0</v>
      </c>
      <c r="J316" s="97" t="n">
        <f aca="false">J317</f>
        <v>235610.8</v>
      </c>
    </row>
    <row r="317" customFormat="false" ht="26.25" hidden="false" customHeight="false" outlineLevel="0" collapsed="false">
      <c r="A317" s="95" t="s">
        <v>161</v>
      </c>
      <c r="B317" s="92"/>
      <c r="C317" s="92" t="s">
        <v>51</v>
      </c>
      <c r="D317" s="92" t="s">
        <v>18</v>
      </c>
      <c r="E317" s="93" t="s">
        <v>339</v>
      </c>
      <c r="F317" s="94" t="s">
        <v>149</v>
      </c>
      <c r="G317" s="97" t="n">
        <f aca="false">G318</f>
        <v>226508.2</v>
      </c>
      <c r="H317" s="97" t="n">
        <f aca="false">H318</f>
        <v>226508.2</v>
      </c>
      <c r="I317" s="97" t="n">
        <f aca="false">I318</f>
        <v>0</v>
      </c>
      <c r="J317" s="97" t="n">
        <f aca="false">J318</f>
        <v>235610.8</v>
      </c>
    </row>
    <row r="318" customFormat="false" ht="15.75" hidden="false" customHeight="false" outlineLevel="0" collapsed="false">
      <c r="A318" s="98" t="s">
        <v>162</v>
      </c>
      <c r="B318" s="92"/>
      <c r="C318" s="92" t="s">
        <v>51</v>
      </c>
      <c r="D318" s="92" t="s">
        <v>18</v>
      </c>
      <c r="E318" s="93" t="s">
        <v>339</v>
      </c>
      <c r="F318" s="94" t="s">
        <v>212</v>
      </c>
      <c r="G318" s="74" t="n">
        <f aca="false">226403.2+105</f>
        <v>226508.2</v>
      </c>
      <c r="H318" s="74" t="n">
        <f aca="false">226403.2+105</f>
        <v>226508.2</v>
      </c>
      <c r="I318" s="74" t="n">
        <f aca="false">G318-H318</f>
        <v>0</v>
      </c>
      <c r="J318" s="74" t="n">
        <f aca="false">232725.1+2885.7</f>
        <v>235610.8</v>
      </c>
    </row>
    <row r="319" s="110" customFormat="true" ht="25.5" hidden="false" customHeight="true" outlineLevel="0" collapsed="false">
      <c r="A319" s="138" t="s">
        <v>340</v>
      </c>
      <c r="B319" s="92"/>
      <c r="C319" s="90" t="s">
        <v>51</v>
      </c>
      <c r="D319" s="90" t="s">
        <v>18</v>
      </c>
      <c r="E319" s="136" t="s">
        <v>341</v>
      </c>
      <c r="F319" s="94"/>
      <c r="G319" s="67" t="n">
        <f aca="false">G320</f>
        <v>160</v>
      </c>
      <c r="H319" s="67" t="n">
        <f aca="false">H320</f>
        <v>160</v>
      </c>
      <c r="I319" s="67" t="n">
        <f aca="false">I320</f>
        <v>0</v>
      </c>
      <c r="J319" s="67" t="n">
        <f aca="false">J320</f>
        <v>160</v>
      </c>
    </row>
    <row r="320" s="110" customFormat="true" ht="26.25" hidden="false" customHeight="false" outlineLevel="0" collapsed="false">
      <c r="A320" s="138" t="s">
        <v>342</v>
      </c>
      <c r="B320" s="90"/>
      <c r="C320" s="90" t="s">
        <v>51</v>
      </c>
      <c r="D320" s="90" t="s">
        <v>18</v>
      </c>
      <c r="E320" s="136" t="s">
        <v>343</v>
      </c>
      <c r="F320" s="137"/>
      <c r="G320" s="67" t="n">
        <f aca="false">+G321</f>
        <v>160</v>
      </c>
      <c r="H320" s="67" t="n">
        <f aca="false">+H321</f>
        <v>160</v>
      </c>
      <c r="I320" s="67" t="n">
        <f aca="false">+I321</f>
        <v>0</v>
      </c>
      <c r="J320" s="67" t="n">
        <f aca="false">+J321</f>
        <v>160</v>
      </c>
    </row>
    <row r="321" s="61" customFormat="true" ht="15.75" hidden="false" customHeight="false" outlineLevel="0" collapsed="false">
      <c r="A321" s="147" t="s">
        <v>344</v>
      </c>
      <c r="B321" s="142"/>
      <c r="C321" s="92" t="s">
        <v>51</v>
      </c>
      <c r="D321" s="92" t="s">
        <v>18</v>
      </c>
      <c r="E321" s="93" t="s">
        <v>345</v>
      </c>
      <c r="F321" s="94"/>
      <c r="G321" s="74" t="n">
        <f aca="false">G322</f>
        <v>160</v>
      </c>
      <c r="H321" s="74" t="n">
        <f aca="false">H322</f>
        <v>160</v>
      </c>
      <c r="I321" s="74" t="n">
        <f aca="false">I322</f>
        <v>0</v>
      </c>
      <c r="J321" s="74" t="n">
        <f aca="false">J322</f>
        <v>160</v>
      </c>
    </row>
    <row r="322" s="110" customFormat="true" ht="26.25" hidden="false" customHeight="false" outlineLevel="0" collapsed="false">
      <c r="A322" s="99" t="s">
        <v>161</v>
      </c>
      <c r="B322" s="76"/>
      <c r="C322" s="65" t="s">
        <v>51</v>
      </c>
      <c r="D322" s="65" t="s">
        <v>18</v>
      </c>
      <c r="E322" s="93" t="s">
        <v>345</v>
      </c>
      <c r="F322" s="73" t="s">
        <v>149</v>
      </c>
      <c r="G322" s="74" t="n">
        <f aca="false">G323</f>
        <v>160</v>
      </c>
      <c r="H322" s="74" t="n">
        <f aca="false">H323</f>
        <v>160</v>
      </c>
      <c r="I322" s="74" t="n">
        <f aca="false">I323</f>
        <v>0</v>
      </c>
      <c r="J322" s="74" t="n">
        <f aca="false">J323</f>
        <v>160</v>
      </c>
    </row>
    <row r="323" s="110" customFormat="true" ht="15.75" hidden="false" customHeight="false" outlineLevel="0" collapsed="false">
      <c r="A323" s="112" t="s">
        <v>162</v>
      </c>
      <c r="B323" s="76"/>
      <c r="C323" s="65" t="s">
        <v>51</v>
      </c>
      <c r="D323" s="65" t="s">
        <v>18</v>
      </c>
      <c r="E323" s="93" t="s">
        <v>345</v>
      </c>
      <c r="F323" s="73" t="s">
        <v>212</v>
      </c>
      <c r="G323" s="74" t="n">
        <f aca="false">160</f>
        <v>160</v>
      </c>
      <c r="H323" s="74" t="n">
        <f aca="false">160</f>
        <v>160</v>
      </c>
      <c r="I323" s="74" t="n">
        <f aca="false">G323-H323</f>
        <v>0</v>
      </c>
      <c r="J323" s="74" t="n">
        <f aca="false">160</f>
        <v>160</v>
      </c>
    </row>
    <row r="324" s="110" customFormat="true" ht="26.25" hidden="false" customHeight="false" outlineLevel="0" collapsed="false">
      <c r="A324" s="138" t="s">
        <v>315</v>
      </c>
      <c r="B324" s="63"/>
      <c r="C324" s="64" t="s">
        <v>51</v>
      </c>
      <c r="D324" s="64" t="s">
        <v>18</v>
      </c>
      <c r="E324" s="69" t="s">
        <v>316</v>
      </c>
      <c r="F324" s="77"/>
      <c r="G324" s="67" t="n">
        <f aca="false">G325</f>
        <v>230</v>
      </c>
      <c r="H324" s="67" t="n">
        <f aca="false">H325</f>
        <v>230</v>
      </c>
      <c r="I324" s="67" t="n">
        <f aca="false">I325</f>
        <v>0</v>
      </c>
      <c r="J324" s="67" t="n">
        <f aca="false">J325</f>
        <v>230</v>
      </c>
    </row>
    <row r="325" s="110" customFormat="true" ht="26.25" hidden="false" customHeight="false" outlineLevel="0" collapsed="false">
      <c r="A325" s="148" t="s">
        <v>317</v>
      </c>
      <c r="B325" s="68"/>
      <c r="C325" s="65" t="s">
        <v>51</v>
      </c>
      <c r="D325" s="65" t="s">
        <v>18</v>
      </c>
      <c r="E325" s="66" t="s">
        <v>318</v>
      </c>
      <c r="F325" s="73"/>
      <c r="G325" s="74" t="n">
        <f aca="false">G326</f>
        <v>230</v>
      </c>
      <c r="H325" s="74" t="n">
        <f aca="false">H326</f>
        <v>230</v>
      </c>
      <c r="I325" s="74" t="n">
        <f aca="false">I326</f>
        <v>0</v>
      </c>
      <c r="J325" s="74" t="n">
        <f aca="false">J326</f>
        <v>230</v>
      </c>
    </row>
    <row r="326" s="110" customFormat="true" ht="26.25" hidden="false" customHeight="false" outlineLevel="0" collapsed="false">
      <c r="A326" s="99" t="s">
        <v>161</v>
      </c>
      <c r="B326" s="68"/>
      <c r="C326" s="65" t="s">
        <v>51</v>
      </c>
      <c r="D326" s="65" t="s">
        <v>18</v>
      </c>
      <c r="E326" s="66" t="s">
        <v>318</v>
      </c>
      <c r="F326" s="73" t="s">
        <v>149</v>
      </c>
      <c r="G326" s="74" t="n">
        <f aca="false">G327</f>
        <v>230</v>
      </c>
      <c r="H326" s="74" t="n">
        <f aca="false">H327</f>
        <v>230</v>
      </c>
      <c r="I326" s="74" t="n">
        <f aca="false">I327</f>
        <v>0</v>
      </c>
      <c r="J326" s="74" t="n">
        <f aca="false">J327</f>
        <v>230</v>
      </c>
    </row>
    <row r="327" s="110" customFormat="true" ht="15.75" hidden="false" customHeight="false" outlineLevel="0" collapsed="false">
      <c r="A327" s="112" t="s">
        <v>162</v>
      </c>
      <c r="B327" s="68"/>
      <c r="C327" s="65" t="s">
        <v>51</v>
      </c>
      <c r="D327" s="65" t="s">
        <v>18</v>
      </c>
      <c r="E327" s="66" t="s">
        <v>318</v>
      </c>
      <c r="F327" s="73" t="s">
        <v>212</v>
      </c>
      <c r="G327" s="74" t="n">
        <v>230</v>
      </c>
      <c r="H327" s="74" t="n">
        <v>230</v>
      </c>
      <c r="I327" s="74" t="n">
        <f aca="false">G327-H327</f>
        <v>0</v>
      </c>
      <c r="J327" s="74" t="n">
        <v>230</v>
      </c>
    </row>
    <row r="328" s="110" customFormat="true" ht="15.75" hidden="false" customHeight="false" outlineLevel="0" collapsed="false">
      <c r="A328" s="149" t="s">
        <v>54</v>
      </c>
      <c r="B328" s="63"/>
      <c r="C328" s="64" t="s">
        <v>51</v>
      </c>
      <c r="D328" s="64" t="s">
        <v>20</v>
      </c>
      <c r="E328" s="69"/>
      <c r="F328" s="73"/>
      <c r="G328" s="67" t="n">
        <f aca="false">G329+G359</f>
        <v>26709.8</v>
      </c>
      <c r="H328" s="67" t="n">
        <f aca="false">H329+H359</f>
        <v>26709.8</v>
      </c>
      <c r="I328" s="67" t="n">
        <f aca="false">I329+I359</f>
        <v>0</v>
      </c>
      <c r="J328" s="67" t="n">
        <f aca="false">J329+J359</f>
        <v>27595</v>
      </c>
    </row>
    <row r="329" s="110" customFormat="true" ht="15.75" hidden="false" customHeight="false" outlineLevel="0" collapsed="false">
      <c r="A329" s="138" t="s">
        <v>346</v>
      </c>
      <c r="B329" s="90"/>
      <c r="C329" s="90" t="s">
        <v>51</v>
      </c>
      <c r="D329" s="90" t="s">
        <v>20</v>
      </c>
      <c r="E329" s="136" t="s">
        <v>293</v>
      </c>
      <c r="F329" s="73"/>
      <c r="G329" s="67" t="n">
        <f aca="false">G330</f>
        <v>26689.8</v>
      </c>
      <c r="H329" s="67" t="n">
        <f aca="false">H330</f>
        <v>26689.8</v>
      </c>
      <c r="I329" s="67" t="n">
        <f aca="false">I330</f>
        <v>0</v>
      </c>
      <c r="J329" s="67" t="n">
        <f aca="false">J330</f>
        <v>27575</v>
      </c>
    </row>
    <row r="330" s="110" customFormat="true" ht="26.25" hidden="false" customHeight="false" outlineLevel="0" collapsed="false">
      <c r="A330" s="62" t="s">
        <v>347</v>
      </c>
      <c r="B330" s="114"/>
      <c r="C330" s="64" t="s">
        <v>51</v>
      </c>
      <c r="D330" s="64" t="s">
        <v>20</v>
      </c>
      <c r="E330" s="69" t="s">
        <v>348</v>
      </c>
      <c r="F330" s="77"/>
      <c r="G330" s="67" t="n">
        <f aca="false">G331+G341+G344+G347+G350+G353+G356+G334</f>
        <v>26689.8</v>
      </c>
      <c r="H330" s="67" t="n">
        <f aca="false">H331+H341+H344+H347+H350+H353+H356+H334</f>
        <v>26689.8</v>
      </c>
      <c r="I330" s="67" t="n">
        <f aca="false">I331+I341+I344+I347+I350+I353+I356+I334</f>
        <v>0</v>
      </c>
      <c r="J330" s="67" t="n">
        <f aca="false">J331+J341+J344+J347+J350+J353+J356+J334</f>
        <v>27575</v>
      </c>
    </row>
    <row r="331" s="110" customFormat="true" ht="15.75" hidden="false" customHeight="false" outlineLevel="0" collapsed="false">
      <c r="A331" s="148" t="s">
        <v>163</v>
      </c>
      <c r="B331" s="76"/>
      <c r="C331" s="65" t="s">
        <v>51</v>
      </c>
      <c r="D331" s="65" t="s">
        <v>20</v>
      </c>
      <c r="E331" s="66" t="s">
        <v>349</v>
      </c>
      <c r="F331" s="73"/>
      <c r="G331" s="74" t="n">
        <f aca="false">G332</f>
        <v>13030.9</v>
      </c>
      <c r="H331" s="74" t="n">
        <f aca="false">H332</f>
        <v>13030.9</v>
      </c>
      <c r="I331" s="74" t="n">
        <f aca="false">I332</f>
        <v>0</v>
      </c>
      <c r="J331" s="74" t="n">
        <f aca="false">J332</f>
        <v>13916.1</v>
      </c>
    </row>
    <row r="332" s="110" customFormat="true" ht="26.25" hidden="false" customHeight="false" outlineLevel="0" collapsed="false">
      <c r="A332" s="99" t="s">
        <v>161</v>
      </c>
      <c r="B332" s="76"/>
      <c r="C332" s="65" t="s">
        <v>51</v>
      </c>
      <c r="D332" s="65" t="s">
        <v>20</v>
      </c>
      <c r="E332" s="66" t="s">
        <v>349</v>
      </c>
      <c r="F332" s="73" t="s">
        <v>149</v>
      </c>
      <c r="G332" s="74" t="n">
        <f aca="false">SUM(G333:G333)</f>
        <v>13030.9</v>
      </c>
      <c r="H332" s="74" t="n">
        <f aca="false">SUM(H333:H333)</f>
        <v>13030.9</v>
      </c>
      <c r="I332" s="74" t="n">
        <f aca="false">SUM(I333:I333)</f>
        <v>0</v>
      </c>
      <c r="J332" s="74" t="n">
        <f aca="false">SUM(J333:J333)</f>
        <v>13916.1</v>
      </c>
    </row>
    <row r="333" s="110" customFormat="true" ht="15.75" hidden="false" customHeight="false" outlineLevel="0" collapsed="false">
      <c r="A333" s="112" t="s">
        <v>350</v>
      </c>
      <c r="B333" s="63"/>
      <c r="C333" s="65" t="s">
        <v>51</v>
      </c>
      <c r="D333" s="65" t="s">
        <v>20</v>
      </c>
      <c r="E333" s="66" t="s">
        <v>349</v>
      </c>
      <c r="F333" s="73" t="s">
        <v>351</v>
      </c>
      <c r="G333" s="74" t="n">
        <f aca="false">13030.9</f>
        <v>13030.9</v>
      </c>
      <c r="H333" s="74" t="n">
        <f aca="false">13030.9</f>
        <v>13030.9</v>
      </c>
      <c r="I333" s="74" t="n">
        <f aca="false">G333-H333</f>
        <v>0</v>
      </c>
      <c r="J333" s="74" t="n">
        <f aca="false">13916.1</f>
        <v>13916.1</v>
      </c>
    </row>
    <row r="334" s="110" customFormat="true" ht="25.5" hidden="false" customHeight="false" outlineLevel="0" collapsed="false">
      <c r="A334" s="25" t="s">
        <v>352</v>
      </c>
      <c r="B334" s="68"/>
      <c r="C334" s="65" t="s">
        <v>51</v>
      </c>
      <c r="D334" s="65" t="s">
        <v>20</v>
      </c>
      <c r="E334" s="66" t="s">
        <v>353</v>
      </c>
      <c r="F334" s="73"/>
      <c r="G334" s="97" t="n">
        <f aca="false">G335+G339</f>
        <v>12375.8</v>
      </c>
      <c r="H334" s="97" t="n">
        <f aca="false">H335+H339</f>
        <v>12375.8</v>
      </c>
      <c r="I334" s="97" t="n">
        <f aca="false">I335+I339</f>
        <v>0</v>
      </c>
      <c r="J334" s="97" t="n">
        <f aca="false">J335+J339</f>
        <v>12375.8</v>
      </c>
    </row>
    <row r="335" s="110" customFormat="true" ht="26.25" hidden="false" customHeight="false" outlineLevel="0" collapsed="false">
      <c r="A335" s="99" t="s">
        <v>161</v>
      </c>
      <c r="B335" s="68"/>
      <c r="C335" s="65" t="s">
        <v>51</v>
      </c>
      <c r="D335" s="65" t="s">
        <v>20</v>
      </c>
      <c r="E335" s="66" t="s">
        <v>353</v>
      </c>
      <c r="F335" s="73" t="s">
        <v>149</v>
      </c>
      <c r="G335" s="97" t="n">
        <f aca="false">G336+G337+G338</f>
        <v>11903</v>
      </c>
      <c r="H335" s="97" t="n">
        <f aca="false">H336+H337+H338</f>
        <v>11903</v>
      </c>
      <c r="I335" s="97" t="n">
        <f aca="false">I336+I337+I338</f>
        <v>0</v>
      </c>
      <c r="J335" s="97" t="n">
        <f aca="false">J336+J337+J338</f>
        <v>11903</v>
      </c>
    </row>
    <row r="336" s="110" customFormat="true" ht="15.75" hidden="false" customHeight="false" outlineLevel="0" collapsed="false">
      <c r="A336" s="112" t="s">
        <v>162</v>
      </c>
      <c r="B336" s="68"/>
      <c r="C336" s="65" t="s">
        <v>51</v>
      </c>
      <c r="D336" s="65" t="s">
        <v>20</v>
      </c>
      <c r="E336" s="66" t="s">
        <v>353</v>
      </c>
      <c r="F336" s="73" t="s">
        <v>212</v>
      </c>
      <c r="G336" s="97" t="n">
        <v>472.9</v>
      </c>
      <c r="H336" s="97" t="n">
        <v>472.9</v>
      </c>
      <c r="I336" s="74" t="n">
        <f aca="false">G336-H336</f>
        <v>0</v>
      </c>
      <c r="J336" s="97" t="n">
        <v>472.9</v>
      </c>
    </row>
    <row r="337" s="110" customFormat="true" ht="15.75" hidden="false" customHeight="false" outlineLevel="0" collapsed="false">
      <c r="A337" s="112" t="s">
        <v>354</v>
      </c>
      <c r="B337" s="68"/>
      <c r="C337" s="65" t="s">
        <v>51</v>
      </c>
      <c r="D337" s="65" t="s">
        <v>20</v>
      </c>
      <c r="E337" s="66" t="s">
        <v>353</v>
      </c>
      <c r="F337" s="73" t="s">
        <v>351</v>
      </c>
      <c r="G337" s="97" t="n">
        <f aca="false">10484.4+472.9</f>
        <v>10957.3</v>
      </c>
      <c r="H337" s="97" t="n">
        <f aca="false">10484.4+472.9</f>
        <v>10957.3</v>
      </c>
      <c r="I337" s="74" t="n">
        <f aca="false">G337-H337</f>
        <v>0</v>
      </c>
      <c r="J337" s="97" t="n">
        <f aca="false">10484.4+472.9</f>
        <v>10957.3</v>
      </c>
    </row>
    <row r="338" s="110" customFormat="true" ht="39" hidden="false" customHeight="false" outlineLevel="0" collapsed="false">
      <c r="A338" s="70" t="s">
        <v>150</v>
      </c>
      <c r="B338" s="68"/>
      <c r="C338" s="65" t="s">
        <v>51</v>
      </c>
      <c r="D338" s="65" t="s">
        <v>20</v>
      </c>
      <c r="E338" s="66" t="s">
        <v>353</v>
      </c>
      <c r="F338" s="73" t="s">
        <v>151</v>
      </c>
      <c r="G338" s="97" t="n">
        <v>472.8</v>
      </c>
      <c r="H338" s="97" t="n">
        <v>472.8</v>
      </c>
      <c r="I338" s="74" t="n">
        <f aca="false">G338-H338</f>
        <v>0</v>
      </c>
      <c r="J338" s="97" t="n">
        <v>472.8</v>
      </c>
    </row>
    <row r="339" s="110" customFormat="true" ht="15.75" hidden="false" customHeight="false" outlineLevel="0" collapsed="false">
      <c r="A339" s="70" t="s">
        <v>167</v>
      </c>
      <c r="B339" s="68"/>
      <c r="C339" s="65" t="s">
        <v>51</v>
      </c>
      <c r="D339" s="65" t="s">
        <v>20</v>
      </c>
      <c r="E339" s="66" t="s">
        <v>353</v>
      </c>
      <c r="F339" s="73" t="s">
        <v>168</v>
      </c>
      <c r="G339" s="97" t="n">
        <f aca="false">G340</f>
        <v>472.8</v>
      </c>
      <c r="H339" s="97" t="n">
        <f aca="false">H340</f>
        <v>472.8</v>
      </c>
      <c r="I339" s="97" t="n">
        <f aca="false">I340</f>
        <v>0</v>
      </c>
      <c r="J339" s="97" t="n">
        <f aca="false">J340</f>
        <v>472.8</v>
      </c>
    </row>
    <row r="340" s="110" customFormat="true" ht="39" hidden="false" customHeight="false" outlineLevel="0" collapsed="false">
      <c r="A340" s="70" t="s">
        <v>200</v>
      </c>
      <c r="B340" s="68"/>
      <c r="C340" s="65" t="s">
        <v>51</v>
      </c>
      <c r="D340" s="65" t="s">
        <v>20</v>
      </c>
      <c r="E340" s="66" t="s">
        <v>353</v>
      </c>
      <c r="F340" s="73" t="s">
        <v>201</v>
      </c>
      <c r="G340" s="97" t="n">
        <v>472.8</v>
      </c>
      <c r="H340" s="97" t="n">
        <v>472.8</v>
      </c>
      <c r="I340" s="74" t="n">
        <f aca="false">G340-H340</f>
        <v>0</v>
      </c>
      <c r="J340" s="97" t="n">
        <v>472.8</v>
      </c>
    </row>
    <row r="341" s="110" customFormat="true" ht="15.75" hidden="false" customHeight="false" outlineLevel="0" collapsed="false">
      <c r="A341" s="129" t="s">
        <v>298</v>
      </c>
      <c r="B341" s="63"/>
      <c r="C341" s="65" t="s">
        <v>51</v>
      </c>
      <c r="D341" s="65" t="s">
        <v>20</v>
      </c>
      <c r="E341" s="66" t="s">
        <v>355</v>
      </c>
      <c r="F341" s="73"/>
      <c r="G341" s="74" t="n">
        <f aca="false">G342</f>
        <v>85</v>
      </c>
      <c r="H341" s="74" t="n">
        <f aca="false">H342</f>
        <v>85</v>
      </c>
      <c r="I341" s="74" t="n">
        <f aca="false">I342</f>
        <v>0</v>
      </c>
      <c r="J341" s="74" t="n">
        <f aca="false">J342</f>
        <v>85</v>
      </c>
    </row>
    <row r="342" s="110" customFormat="true" ht="26.25" hidden="false" customHeight="false" outlineLevel="0" collapsed="false">
      <c r="A342" s="99" t="s">
        <v>161</v>
      </c>
      <c r="B342" s="63"/>
      <c r="C342" s="65" t="s">
        <v>51</v>
      </c>
      <c r="D342" s="65" t="s">
        <v>20</v>
      </c>
      <c r="E342" s="66" t="s">
        <v>355</v>
      </c>
      <c r="F342" s="73" t="s">
        <v>149</v>
      </c>
      <c r="G342" s="74" t="n">
        <f aca="false">G343</f>
        <v>85</v>
      </c>
      <c r="H342" s="74" t="n">
        <f aca="false">H343</f>
        <v>85</v>
      </c>
      <c r="I342" s="74" t="n">
        <f aca="false">I343</f>
        <v>0</v>
      </c>
      <c r="J342" s="74" t="n">
        <f aca="false">J343</f>
        <v>85</v>
      </c>
    </row>
    <row r="343" s="110" customFormat="true" ht="15.75" hidden="false" customHeight="false" outlineLevel="0" collapsed="false">
      <c r="A343" s="112" t="s">
        <v>350</v>
      </c>
      <c r="B343" s="63"/>
      <c r="C343" s="65" t="s">
        <v>51</v>
      </c>
      <c r="D343" s="65" t="s">
        <v>20</v>
      </c>
      <c r="E343" s="66" t="s">
        <v>355</v>
      </c>
      <c r="F343" s="73" t="s">
        <v>351</v>
      </c>
      <c r="G343" s="74" t="n">
        <v>85</v>
      </c>
      <c r="H343" s="74" t="n">
        <v>85</v>
      </c>
      <c r="I343" s="74" t="n">
        <f aca="false">G343-H343</f>
        <v>0</v>
      </c>
      <c r="J343" s="74" t="n">
        <v>85</v>
      </c>
    </row>
    <row r="344" s="110" customFormat="true" ht="15.75" hidden="false" customHeight="false" outlineLevel="0" collapsed="false">
      <c r="A344" s="70" t="s">
        <v>356</v>
      </c>
      <c r="B344" s="76"/>
      <c r="C344" s="65" t="s">
        <v>51</v>
      </c>
      <c r="D344" s="65" t="s">
        <v>20</v>
      </c>
      <c r="E344" s="66" t="s">
        <v>357</v>
      </c>
      <c r="F344" s="73"/>
      <c r="G344" s="74" t="n">
        <f aca="false">G345</f>
        <v>20</v>
      </c>
      <c r="H344" s="74" t="n">
        <f aca="false">H345</f>
        <v>20</v>
      </c>
      <c r="I344" s="74" t="n">
        <f aca="false">I345</f>
        <v>0</v>
      </c>
      <c r="J344" s="74" t="n">
        <f aca="false">J345</f>
        <v>20</v>
      </c>
    </row>
    <row r="345" s="110" customFormat="true" ht="26.25" hidden="false" customHeight="false" outlineLevel="0" collapsed="false">
      <c r="A345" s="99" t="s">
        <v>161</v>
      </c>
      <c r="B345" s="76"/>
      <c r="C345" s="65" t="s">
        <v>51</v>
      </c>
      <c r="D345" s="65" t="s">
        <v>20</v>
      </c>
      <c r="E345" s="66" t="s">
        <v>357</v>
      </c>
      <c r="F345" s="73" t="s">
        <v>149</v>
      </c>
      <c r="G345" s="74" t="n">
        <f aca="false">G346</f>
        <v>20</v>
      </c>
      <c r="H345" s="74" t="n">
        <f aca="false">H346</f>
        <v>20</v>
      </c>
      <c r="I345" s="74" t="n">
        <f aca="false">I346</f>
        <v>0</v>
      </c>
      <c r="J345" s="74" t="n">
        <f aca="false">J346</f>
        <v>20</v>
      </c>
    </row>
    <row r="346" s="110" customFormat="true" ht="15.75" hidden="false" customHeight="false" outlineLevel="0" collapsed="false">
      <c r="A346" s="112" t="s">
        <v>350</v>
      </c>
      <c r="B346" s="76"/>
      <c r="C346" s="65" t="s">
        <v>51</v>
      </c>
      <c r="D346" s="65" t="s">
        <v>20</v>
      </c>
      <c r="E346" s="66" t="s">
        <v>357</v>
      </c>
      <c r="F346" s="73" t="s">
        <v>351</v>
      </c>
      <c r="G346" s="74" t="n">
        <v>20</v>
      </c>
      <c r="H346" s="74" t="n">
        <v>20</v>
      </c>
      <c r="I346" s="74" t="n">
        <f aca="false">G346-H346</f>
        <v>0</v>
      </c>
      <c r="J346" s="74" t="n">
        <v>20</v>
      </c>
    </row>
    <row r="347" s="110" customFormat="true" ht="15.75" hidden="false" customHeight="false" outlineLevel="0" collapsed="false">
      <c r="A347" s="25" t="s">
        <v>358</v>
      </c>
      <c r="B347" s="63"/>
      <c r="C347" s="65" t="s">
        <v>314</v>
      </c>
      <c r="D347" s="65" t="s">
        <v>20</v>
      </c>
      <c r="E347" s="66" t="s">
        <v>359</v>
      </c>
      <c r="F347" s="73"/>
      <c r="G347" s="74" t="n">
        <f aca="false">G348</f>
        <v>600</v>
      </c>
      <c r="H347" s="74" t="n">
        <f aca="false">H348</f>
        <v>600</v>
      </c>
      <c r="I347" s="74" t="n">
        <f aca="false">I348</f>
        <v>0</v>
      </c>
      <c r="J347" s="74" t="n">
        <f aca="false">J348</f>
        <v>600</v>
      </c>
    </row>
    <row r="348" s="110" customFormat="true" ht="26.25" hidden="false" customHeight="false" outlineLevel="0" collapsed="false">
      <c r="A348" s="99" t="s">
        <v>161</v>
      </c>
      <c r="B348" s="63"/>
      <c r="C348" s="65" t="s">
        <v>51</v>
      </c>
      <c r="D348" s="65" t="s">
        <v>20</v>
      </c>
      <c r="E348" s="66" t="s">
        <v>359</v>
      </c>
      <c r="F348" s="73" t="s">
        <v>149</v>
      </c>
      <c r="G348" s="74" t="n">
        <f aca="false">G349</f>
        <v>600</v>
      </c>
      <c r="H348" s="74" t="n">
        <f aca="false">H349</f>
        <v>600</v>
      </c>
      <c r="I348" s="74" t="n">
        <f aca="false">I349</f>
        <v>0</v>
      </c>
      <c r="J348" s="74" t="n">
        <f aca="false">J349</f>
        <v>600</v>
      </c>
    </row>
    <row r="349" s="110" customFormat="true" ht="15.75" hidden="false" customHeight="false" outlineLevel="0" collapsed="false">
      <c r="A349" s="112" t="s">
        <v>354</v>
      </c>
      <c r="B349" s="63"/>
      <c r="C349" s="65" t="s">
        <v>51</v>
      </c>
      <c r="D349" s="65" t="s">
        <v>20</v>
      </c>
      <c r="E349" s="66" t="s">
        <v>359</v>
      </c>
      <c r="F349" s="73" t="s">
        <v>351</v>
      </c>
      <c r="G349" s="74" t="n">
        <v>600</v>
      </c>
      <c r="H349" s="74" t="n">
        <v>600</v>
      </c>
      <c r="I349" s="74" t="n">
        <f aca="false">G349-H349</f>
        <v>0</v>
      </c>
      <c r="J349" s="74" t="n">
        <v>600</v>
      </c>
    </row>
    <row r="350" s="110" customFormat="true" ht="25.5" hidden="false" customHeight="false" outlineLevel="0" collapsed="false">
      <c r="A350" s="25" t="s">
        <v>304</v>
      </c>
      <c r="B350" s="63"/>
      <c r="C350" s="65" t="s">
        <v>314</v>
      </c>
      <c r="D350" s="65" t="s">
        <v>20</v>
      </c>
      <c r="E350" s="66" t="s">
        <v>360</v>
      </c>
      <c r="F350" s="73"/>
      <c r="G350" s="74" t="n">
        <f aca="false">G351</f>
        <v>36</v>
      </c>
      <c r="H350" s="74" t="n">
        <f aca="false">H351</f>
        <v>36</v>
      </c>
      <c r="I350" s="74" t="n">
        <f aca="false">I351</f>
        <v>0</v>
      </c>
      <c r="J350" s="74" t="n">
        <f aca="false">J351</f>
        <v>36</v>
      </c>
    </row>
    <row r="351" s="110" customFormat="true" ht="26.25" hidden="false" customHeight="false" outlineLevel="0" collapsed="false">
      <c r="A351" s="99" t="s">
        <v>161</v>
      </c>
      <c r="B351" s="63"/>
      <c r="C351" s="65" t="s">
        <v>51</v>
      </c>
      <c r="D351" s="65" t="s">
        <v>20</v>
      </c>
      <c r="E351" s="66" t="s">
        <v>360</v>
      </c>
      <c r="F351" s="73" t="s">
        <v>149</v>
      </c>
      <c r="G351" s="74" t="n">
        <f aca="false">G352</f>
        <v>36</v>
      </c>
      <c r="H351" s="74" t="n">
        <f aca="false">H352</f>
        <v>36</v>
      </c>
      <c r="I351" s="74" t="n">
        <f aca="false">I352</f>
        <v>0</v>
      </c>
      <c r="J351" s="74" t="n">
        <f aca="false">J352</f>
        <v>36</v>
      </c>
    </row>
    <row r="352" s="110" customFormat="true" ht="15.75" hidden="false" customHeight="false" outlineLevel="0" collapsed="false">
      <c r="A352" s="112" t="s">
        <v>354</v>
      </c>
      <c r="B352" s="63"/>
      <c r="C352" s="65" t="s">
        <v>51</v>
      </c>
      <c r="D352" s="65" t="s">
        <v>20</v>
      </c>
      <c r="E352" s="66" t="s">
        <v>360</v>
      </c>
      <c r="F352" s="73" t="s">
        <v>351</v>
      </c>
      <c r="G352" s="74" t="n">
        <v>36</v>
      </c>
      <c r="H352" s="74" t="n">
        <v>36</v>
      </c>
      <c r="I352" s="74" t="n">
        <f aca="false">G352-H352</f>
        <v>0</v>
      </c>
      <c r="J352" s="74" t="n">
        <v>36</v>
      </c>
    </row>
    <row r="353" s="110" customFormat="true" ht="15.75" hidden="false" customHeight="false" outlineLevel="0" collapsed="false">
      <c r="A353" s="129" t="s">
        <v>306</v>
      </c>
      <c r="B353" s="68"/>
      <c r="C353" s="65" t="s">
        <v>51</v>
      </c>
      <c r="D353" s="65" t="s">
        <v>20</v>
      </c>
      <c r="E353" s="66" t="s">
        <v>361</v>
      </c>
      <c r="F353" s="73"/>
      <c r="G353" s="74" t="n">
        <f aca="false">G354</f>
        <v>392.1</v>
      </c>
      <c r="H353" s="74" t="n">
        <f aca="false">H354</f>
        <v>392.1</v>
      </c>
      <c r="I353" s="74" t="n">
        <f aca="false">I354</f>
        <v>0</v>
      </c>
      <c r="J353" s="74" t="n">
        <f aca="false">J354</f>
        <v>392.1</v>
      </c>
    </row>
    <row r="354" s="110" customFormat="true" ht="26.25" hidden="false" customHeight="false" outlineLevel="0" collapsed="false">
      <c r="A354" s="99" t="s">
        <v>161</v>
      </c>
      <c r="B354" s="68"/>
      <c r="C354" s="65" t="s">
        <v>51</v>
      </c>
      <c r="D354" s="65" t="s">
        <v>20</v>
      </c>
      <c r="E354" s="66" t="s">
        <v>361</v>
      </c>
      <c r="F354" s="73" t="s">
        <v>149</v>
      </c>
      <c r="G354" s="74" t="n">
        <f aca="false">SUM(G355:G355)</f>
        <v>392.1</v>
      </c>
      <c r="H354" s="74" t="n">
        <f aca="false">SUM(H355:H355)</f>
        <v>392.1</v>
      </c>
      <c r="I354" s="74" t="n">
        <f aca="false">SUM(I355:I355)</f>
        <v>0</v>
      </c>
      <c r="J354" s="74" t="n">
        <f aca="false">SUM(J355:J355)</f>
        <v>392.1</v>
      </c>
    </row>
    <row r="355" s="110" customFormat="true" ht="15.75" hidden="false" customHeight="false" outlineLevel="0" collapsed="false">
      <c r="A355" s="112" t="s">
        <v>350</v>
      </c>
      <c r="B355" s="68"/>
      <c r="C355" s="65" t="s">
        <v>51</v>
      </c>
      <c r="D355" s="65" t="s">
        <v>20</v>
      </c>
      <c r="E355" s="66" t="s">
        <v>361</v>
      </c>
      <c r="F355" s="73" t="s">
        <v>351</v>
      </c>
      <c r="G355" s="74" t="n">
        <v>392.1</v>
      </c>
      <c r="H355" s="74" t="n">
        <v>392.1</v>
      </c>
      <c r="I355" s="74" t="n">
        <f aca="false">G355-H355</f>
        <v>0</v>
      </c>
      <c r="J355" s="74" t="n">
        <v>392.1</v>
      </c>
    </row>
    <row r="356" s="110" customFormat="true" ht="25.5" hidden="false" customHeight="false" outlineLevel="0" collapsed="false">
      <c r="A356" s="129" t="s">
        <v>362</v>
      </c>
      <c r="B356" s="76"/>
      <c r="C356" s="65" t="s">
        <v>51</v>
      </c>
      <c r="D356" s="65" t="s">
        <v>20</v>
      </c>
      <c r="E356" s="66" t="s">
        <v>363</v>
      </c>
      <c r="F356" s="73"/>
      <c r="G356" s="74" t="n">
        <f aca="false">G357</f>
        <v>150</v>
      </c>
      <c r="H356" s="74" t="n">
        <f aca="false">H357</f>
        <v>150</v>
      </c>
      <c r="I356" s="74" t="n">
        <f aca="false">I357</f>
        <v>0</v>
      </c>
      <c r="J356" s="74" t="n">
        <f aca="false">J357</f>
        <v>150</v>
      </c>
    </row>
    <row r="357" s="110" customFormat="true" ht="26.25" hidden="false" customHeight="false" outlineLevel="0" collapsed="false">
      <c r="A357" s="99" t="s">
        <v>161</v>
      </c>
      <c r="B357" s="76"/>
      <c r="C357" s="65" t="s">
        <v>51</v>
      </c>
      <c r="D357" s="65" t="s">
        <v>20</v>
      </c>
      <c r="E357" s="66" t="s">
        <v>363</v>
      </c>
      <c r="F357" s="73" t="s">
        <v>149</v>
      </c>
      <c r="G357" s="74" t="n">
        <f aca="false">SUM(G358:G358)</f>
        <v>150</v>
      </c>
      <c r="H357" s="74" t="n">
        <f aca="false">SUM(H358:H358)</f>
        <v>150</v>
      </c>
      <c r="I357" s="74" t="n">
        <f aca="false">SUM(I358:I358)</f>
        <v>0</v>
      </c>
      <c r="J357" s="74" t="n">
        <f aca="false">SUM(J358:J358)</f>
        <v>150</v>
      </c>
    </row>
    <row r="358" s="110" customFormat="true" ht="15.75" hidden="false" customHeight="false" outlineLevel="0" collapsed="false">
      <c r="A358" s="112" t="s">
        <v>350</v>
      </c>
      <c r="B358" s="63"/>
      <c r="C358" s="65" t="s">
        <v>51</v>
      </c>
      <c r="D358" s="65" t="s">
        <v>20</v>
      </c>
      <c r="E358" s="66" t="s">
        <v>363</v>
      </c>
      <c r="F358" s="73" t="s">
        <v>351</v>
      </c>
      <c r="G358" s="74" t="n">
        <v>150</v>
      </c>
      <c r="H358" s="74" t="n">
        <v>150</v>
      </c>
      <c r="I358" s="74" t="n">
        <f aca="false">G358-H358</f>
        <v>0</v>
      </c>
      <c r="J358" s="74" t="n">
        <v>150</v>
      </c>
    </row>
    <row r="359" s="110" customFormat="true" ht="26.25" hidden="false" customHeight="false" outlineLevel="0" collapsed="false">
      <c r="A359" s="138" t="s">
        <v>340</v>
      </c>
      <c r="B359" s="92"/>
      <c r="C359" s="90" t="s">
        <v>51</v>
      </c>
      <c r="D359" s="90" t="s">
        <v>20</v>
      </c>
      <c r="E359" s="136" t="s">
        <v>341</v>
      </c>
      <c r="F359" s="94"/>
      <c r="G359" s="67" t="n">
        <f aca="false">G360</f>
        <v>20</v>
      </c>
      <c r="H359" s="67" t="n">
        <f aca="false">H360</f>
        <v>20</v>
      </c>
      <c r="I359" s="67" t="n">
        <f aca="false">I360</f>
        <v>0</v>
      </c>
      <c r="J359" s="67" t="n">
        <f aca="false">J360</f>
        <v>20</v>
      </c>
    </row>
    <row r="360" s="110" customFormat="true" ht="26.25" hidden="false" customHeight="false" outlineLevel="0" collapsed="false">
      <c r="A360" s="138" t="s">
        <v>342</v>
      </c>
      <c r="B360" s="92"/>
      <c r="C360" s="90" t="s">
        <v>51</v>
      </c>
      <c r="D360" s="90" t="s">
        <v>20</v>
      </c>
      <c r="E360" s="136" t="s">
        <v>343</v>
      </c>
      <c r="F360" s="137"/>
      <c r="G360" s="67" t="n">
        <f aca="false">G361</f>
        <v>20</v>
      </c>
      <c r="H360" s="67" t="n">
        <f aca="false">H361</f>
        <v>20</v>
      </c>
      <c r="I360" s="67" t="n">
        <f aca="false">I361</f>
        <v>0</v>
      </c>
      <c r="J360" s="67" t="n">
        <f aca="false">J361</f>
        <v>20</v>
      </c>
    </row>
    <row r="361" s="110" customFormat="true" ht="15.75" hidden="false" customHeight="false" outlineLevel="0" collapsed="false">
      <c r="A361" s="147" t="s">
        <v>344</v>
      </c>
      <c r="B361" s="142"/>
      <c r="C361" s="92" t="s">
        <v>51</v>
      </c>
      <c r="D361" s="92" t="s">
        <v>20</v>
      </c>
      <c r="E361" s="93" t="s">
        <v>345</v>
      </c>
      <c r="F361" s="94"/>
      <c r="G361" s="74" t="n">
        <f aca="false">G362</f>
        <v>20</v>
      </c>
      <c r="H361" s="74" t="n">
        <f aca="false">H362</f>
        <v>20</v>
      </c>
      <c r="I361" s="74" t="n">
        <f aca="false">I362</f>
        <v>0</v>
      </c>
      <c r="J361" s="74" t="n">
        <f aca="false">J362</f>
        <v>20</v>
      </c>
    </row>
    <row r="362" s="110" customFormat="true" ht="26.25" hidden="false" customHeight="false" outlineLevel="0" collapsed="false">
      <c r="A362" s="99" t="s">
        <v>161</v>
      </c>
      <c r="B362" s="76"/>
      <c r="C362" s="92" t="s">
        <v>51</v>
      </c>
      <c r="D362" s="92" t="s">
        <v>20</v>
      </c>
      <c r="E362" s="93" t="s">
        <v>345</v>
      </c>
      <c r="F362" s="73" t="s">
        <v>149</v>
      </c>
      <c r="G362" s="74" t="n">
        <f aca="false">G363</f>
        <v>20</v>
      </c>
      <c r="H362" s="74" t="n">
        <f aca="false">H363</f>
        <v>20</v>
      </c>
      <c r="I362" s="74" t="n">
        <f aca="false">I363</f>
        <v>0</v>
      </c>
      <c r="J362" s="74" t="n">
        <f aca="false">J363</f>
        <v>20</v>
      </c>
    </row>
    <row r="363" s="110" customFormat="true" ht="15.75" hidden="false" customHeight="false" outlineLevel="0" collapsed="false">
      <c r="A363" s="112" t="s">
        <v>354</v>
      </c>
      <c r="B363" s="76"/>
      <c r="C363" s="92" t="s">
        <v>51</v>
      </c>
      <c r="D363" s="92" t="s">
        <v>20</v>
      </c>
      <c r="E363" s="93" t="s">
        <v>345</v>
      </c>
      <c r="F363" s="73" t="s">
        <v>351</v>
      </c>
      <c r="G363" s="74" t="n">
        <v>20</v>
      </c>
      <c r="H363" s="74" t="n">
        <v>20</v>
      </c>
      <c r="I363" s="74" t="n">
        <f aca="false">G363-H363</f>
        <v>0</v>
      </c>
      <c r="J363" s="74" t="n">
        <v>20</v>
      </c>
    </row>
    <row r="364" s="110" customFormat="true" ht="15.75" hidden="false" customHeight="false" outlineLevel="0" collapsed="false">
      <c r="A364" s="62" t="s">
        <v>364</v>
      </c>
      <c r="B364" s="68"/>
      <c r="C364" s="64" t="s">
        <v>51</v>
      </c>
      <c r="D364" s="64" t="s">
        <v>51</v>
      </c>
      <c r="E364" s="69"/>
      <c r="F364" s="77"/>
      <c r="G364" s="134" t="n">
        <f aca="false">G365+G369</f>
        <v>3833.8</v>
      </c>
      <c r="H364" s="134" t="n">
        <f aca="false">H365+H369</f>
        <v>3833.8</v>
      </c>
      <c r="I364" s="134" t="n">
        <f aca="false">I365+I369</f>
        <v>0</v>
      </c>
      <c r="J364" s="134" t="n">
        <f aca="false">J365+J369</f>
        <v>3833.8</v>
      </c>
    </row>
    <row r="365" s="110" customFormat="true" ht="25.5" hidden="false" customHeight="false" outlineLevel="0" collapsed="false">
      <c r="A365" s="87" t="s">
        <v>154</v>
      </c>
      <c r="B365" s="81"/>
      <c r="C365" s="64" t="s">
        <v>51</v>
      </c>
      <c r="D365" s="64" t="s">
        <v>51</v>
      </c>
      <c r="E365" s="69" t="s">
        <v>155</v>
      </c>
      <c r="F365" s="73"/>
      <c r="G365" s="67" t="n">
        <f aca="false">G366</f>
        <v>100</v>
      </c>
      <c r="H365" s="67" t="n">
        <f aca="false">H366</f>
        <v>100</v>
      </c>
      <c r="I365" s="67" t="n">
        <f aca="false">I366</f>
        <v>0</v>
      </c>
      <c r="J365" s="67" t="n">
        <f aca="false">J366</f>
        <v>100</v>
      </c>
    </row>
    <row r="366" s="110" customFormat="true" ht="25.5" hidden="false" customHeight="false" outlineLevel="0" collapsed="false">
      <c r="A366" s="79" t="s">
        <v>365</v>
      </c>
      <c r="B366" s="81"/>
      <c r="C366" s="65" t="s">
        <v>51</v>
      </c>
      <c r="D366" s="65" t="s">
        <v>51</v>
      </c>
      <c r="E366" s="66" t="s">
        <v>366</v>
      </c>
      <c r="F366" s="73"/>
      <c r="G366" s="74" t="n">
        <f aca="false">SUM(G367)</f>
        <v>100</v>
      </c>
      <c r="H366" s="74" t="n">
        <f aca="false">SUM(H367)</f>
        <v>100</v>
      </c>
      <c r="I366" s="74" t="n">
        <f aca="false">SUM(I367)</f>
        <v>0</v>
      </c>
      <c r="J366" s="74" t="n">
        <f aca="false">SUM(J367)</f>
        <v>100</v>
      </c>
    </row>
    <row r="367" s="110" customFormat="true" ht="26.25" hidden="false" customHeight="false" outlineLevel="0" collapsed="false">
      <c r="A367" s="99" t="s">
        <v>161</v>
      </c>
      <c r="B367" s="76"/>
      <c r="C367" s="65" t="s">
        <v>51</v>
      </c>
      <c r="D367" s="65" t="s">
        <v>51</v>
      </c>
      <c r="E367" s="66" t="s">
        <v>366</v>
      </c>
      <c r="F367" s="73" t="s">
        <v>149</v>
      </c>
      <c r="G367" s="74" t="n">
        <f aca="false">G368</f>
        <v>100</v>
      </c>
      <c r="H367" s="74" t="n">
        <f aca="false">H368</f>
        <v>100</v>
      </c>
      <c r="I367" s="74" t="n">
        <f aca="false">I368</f>
        <v>0</v>
      </c>
      <c r="J367" s="74" t="n">
        <f aca="false">J368</f>
        <v>100</v>
      </c>
    </row>
    <row r="368" s="110" customFormat="true" ht="15.75" hidden="false" customHeight="false" outlineLevel="0" collapsed="false">
      <c r="A368" s="112" t="s">
        <v>162</v>
      </c>
      <c r="B368" s="81"/>
      <c r="C368" s="65" t="s">
        <v>51</v>
      </c>
      <c r="D368" s="65" t="s">
        <v>51</v>
      </c>
      <c r="E368" s="66" t="s">
        <v>366</v>
      </c>
      <c r="F368" s="73" t="s">
        <v>212</v>
      </c>
      <c r="G368" s="74" t="n">
        <v>100</v>
      </c>
      <c r="H368" s="74" t="n">
        <v>100</v>
      </c>
      <c r="I368" s="74" t="n">
        <f aca="false">G368-H368</f>
        <v>0</v>
      </c>
      <c r="J368" s="74" t="n">
        <v>100</v>
      </c>
    </row>
    <row r="369" s="110" customFormat="true" ht="15.75" hidden="false" customHeight="false" outlineLevel="0" collapsed="false">
      <c r="A369" s="111" t="s">
        <v>367</v>
      </c>
      <c r="B369" s="63"/>
      <c r="C369" s="64" t="s">
        <v>51</v>
      </c>
      <c r="D369" s="64" t="s">
        <v>51</v>
      </c>
      <c r="E369" s="69" t="s">
        <v>368</v>
      </c>
      <c r="F369" s="77"/>
      <c r="G369" s="134" t="n">
        <f aca="false">G370+G377</f>
        <v>3733.8</v>
      </c>
      <c r="H369" s="134" t="n">
        <f aca="false">H370+H377</f>
        <v>3733.8</v>
      </c>
      <c r="I369" s="134" t="n">
        <f aca="false">I370+I377</f>
        <v>0</v>
      </c>
      <c r="J369" s="134" t="n">
        <f aca="false">J370+J377</f>
        <v>3733.8</v>
      </c>
    </row>
    <row r="370" s="110" customFormat="true" ht="15.75" hidden="false" customHeight="false" outlineLevel="0" collapsed="false">
      <c r="A370" s="149" t="s">
        <v>369</v>
      </c>
      <c r="B370" s="63"/>
      <c r="C370" s="64" t="s">
        <v>51</v>
      </c>
      <c r="D370" s="64" t="s">
        <v>51</v>
      </c>
      <c r="E370" s="69" t="s">
        <v>370</v>
      </c>
      <c r="F370" s="77"/>
      <c r="G370" s="67" t="n">
        <f aca="false">G371+G374</f>
        <v>2858.8</v>
      </c>
      <c r="H370" s="67" t="n">
        <f aca="false">H371+H374</f>
        <v>2858.8</v>
      </c>
      <c r="I370" s="67" t="n">
        <f aca="false">I371+I374</f>
        <v>0</v>
      </c>
      <c r="J370" s="67" t="n">
        <f aca="false">J371+J374</f>
        <v>2858.8</v>
      </c>
    </row>
    <row r="371" s="110" customFormat="true" ht="15.75" hidden="false" customHeight="false" outlineLevel="0" collapsed="false">
      <c r="A371" s="79" t="s">
        <v>371</v>
      </c>
      <c r="B371" s="63"/>
      <c r="C371" s="65" t="s">
        <v>51</v>
      </c>
      <c r="D371" s="65" t="s">
        <v>51</v>
      </c>
      <c r="E371" s="66" t="s">
        <v>372</v>
      </c>
      <c r="F371" s="73"/>
      <c r="G371" s="74" t="n">
        <f aca="false">G372</f>
        <v>156.5</v>
      </c>
      <c r="H371" s="74" t="n">
        <f aca="false">H372</f>
        <v>156.5</v>
      </c>
      <c r="I371" s="74" t="n">
        <f aca="false">I372</f>
        <v>0</v>
      </c>
      <c r="J371" s="74" t="n">
        <f aca="false">J372</f>
        <v>156.5</v>
      </c>
    </row>
    <row r="372" s="110" customFormat="true" ht="26.25" hidden="false" customHeight="false" outlineLevel="0" collapsed="false">
      <c r="A372" s="99" t="s">
        <v>161</v>
      </c>
      <c r="B372" s="63"/>
      <c r="C372" s="65" t="s">
        <v>51</v>
      </c>
      <c r="D372" s="65" t="s">
        <v>51</v>
      </c>
      <c r="E372" s="66" t="s">
        <v>372</v>
      </c>
      <c r="F372" s="73" t="s">
        <v>149</v>
      </c>
      <c r="G372" s="74" t="n">
        <f aca="false">G373</f>
        <v>156.5</v>
      </c>
      <c r="H372" s="74" t="n">
        <f aca="false">H373</f>
        <v>156.5</v>
      </c>
      <c r="I372" s="74" t="n">
        <f aca="false">I373</f>
        <v>0</v>
      </c>
      <c r="J372" s="74" t="n">
        <f aca="false">J373</f>
        <v>156.5</v>
      </c>
    </row>
    <row r="373" s="110" customFormat="true" ht="15.75" hidden="false" customHeight="false" outlineLevel="0" collapsed="false">
      <c r="A373" s="112" t="s">
        <v>162</v>
      </c>
      <c r="B373" s="63"/>
      <c r="C373" s="65" t="s">
        <v>51</v>
      </c>
      <c r="D373" s="65" t="s">
        <v>51</v>
      </c>
      <c r="E373" s="66" t="s">
        <v>372</v>
      </c>
      <c r="F373" s="73" t="s">
        <v>212</v>
      </c>
      <c r="G373" s="74" t="n">
        <v>156.5</v>
      </c>
      <c r="H373" s="74" t="n">
        <v>156.5</v>
      </c>
      <c r="I373" s="74" t="n">
        <f aca="false">G373-H373</f>
        <v>0</v>
      </c>
      <c r="J373" s="74" t="n">
        <v>156.5</v>
      </c>
    </row>
    <row r="374" s="110" customFormat="true" ht="39" hidden="false" customHeight="false" outlineLevel="0" collapsed="false">
      <c r="A374" s="72" t="s">
        <v>373</v>
      </c>
      <c r="B374" s="63"/>
      <c r="C374" s="65" t="s">
        <v>51</v>
      </c>
      <c r="D374" s="65" t="s">
        <v>51</v>
      </c>
      <c r="E374" s="66" t="s">
        <v>374</v>
      </c>
      <c r="F374" s="73"/>
      <c r="G374" s="74" t="n">
        <f aca="false">G375</f>
        <v>2702.3</v>
      </c>
      <c r="H374" s="74" t="n">
        <f aca="false">H375</f>
        <v>2702.3</v>
      </c>
      <c r="I374" s="74" t="n">
        <f aca="false">I375</f>
        <v>0</v>
      </c>
      <c r="J374" s="74" t="n">
        <f aca="false">J375</f>
        <v>2702.3</v>
      </c>
    </row>
    <row r="375" s="61" customFormat="true" ht="26.25" hidden="false" customHeight="false" outlineLevel="0" collapsed="false">
      <c r="A375" s="99" t="s">
        <v>161</v>
      </c>
      <c r="B375" s="63"/>
      <c r="C375" s="65" t="s">
        <v>51</v>
      </c>
      <c r="D375" s="65" t="s">
        <v>51</v>
      </c>
      <c r="E375" s="66" t="s">
        <v>374</v>
      </c>
      <c r="F375" s="73" t="s">
        <v>149</v>
      </c>
      <c r="G375" s="74" t="n">
        <f aca="false">SUM(G376:G376)</f>
        <v>2702.3</v>
      </c>
      <c r="H375" s="74" t="n">
        <f aca="false">SUM(H376:H376)</f>
        <v>2702.3</v>
      </c>
      <c r="I375" s="74" t="n">
        <f aca="false">SUM(I376:I376)</f>
        <v>0</v>
      </c>
      <c r="J375" s="74" t="n">
        <f aca="false">SUM(J376:J376)</f>
        <v>2702.3</v>
      </c>
    </row>
    <row r="376" s="61" customFormat="true" ht="15.75" hidden="false" customHeight="false" outlineLevel="0" collapsed="false">
      <c r="A376" s="112" t="s">
        <v>162</v>
      </c>
      <c r="B376" s="63"/>
      <c r="C376" s="65" t="s">
        <v>51</v>
      </c>
      <c r="D376" s="65" t="s">
        <v>51</v>
      </c>
      <c r="E376" s="66" t="s">
        <v>374</v>
      </c>
      <c r="F376" s="73" t="s">
        <v>212</v>
      </c>
      <c r="G376" s="74" t="n">
        <v>2702.3</v>
      </c>
      <c r="H376" s="74" t="n">
        <v>2702.3</v>
      </c>
      <c r="I376" s="74" t="n">
        <f aca="false">G376-H376</f>
        <v>0</v>
      </c>
      <c r="J376" s="74" t="n">
        <v>2702.3</v>
      </c>
    </row>
    <row r="377" s="61" customFormat="true" ht="25.5" hidden="false" customHeight="false" outlineLevel="0" collapsed="false">
      <c r="A377" s="111" t="s">
        <v>375</v>
      </c>
      <c r="B377" s="63"/>
      <c r="C377" s="64" t="s">
        <v>51</v>
      </c>
      <c r="D377" s="64" t="s">
        <v>51</v>
      </c>
      <c r="E377" s="69" t="s">
        <v>376</v>
      </c>
      <c r="F377" s="77"/>
      <c r="G377" s="134" t="n">
        <f aca="false">G378+G381+G384</f>
        <v>875</v>
      </c>
      <c r="H377" s="134" t="n">
        <f aca="false">H378+H381+H384</f>
        <v>875</v>
      </c>
      <c r="I377" s="134" t="n">
        <f aca="false">I378+I381+I384</f>
        <v>0</v>
      </c>
      <c r="J377" s="134" t="n">
        <f aca="false">J378+J381+J384</f>
        <v>875</v>
      </c>
    </row>
    <row r="378" s="61" customFormat="true" ht="15.75" hidden="false" customHeight="false" outlineLevel="0" collapsed="false">
      <c r="A378" s="98" t="s">
        <v>302</v>
      </c>
      <c r="B378" s="76"/>
      <c r="C378" s="65" t="s">
        <v>51</v>
      </c>
      <c r="D378" s="65" t="s">
        <v>51</v>
      </c>
      <c r="E378" s="66" t="s">
        <v>377</v>
      </c>
      <c r="F378" s="73"/>
      <c r="G378" s="74" t="n">
        <f aca="false">G379</f>
        <v>599.1</v>
      </c>
      <c r="H378" s="74" t="n">
        <f aca="false">H379</f>
        <v>599.1</v>
      </c>
      <c r="I378" s="74" t="n">
        <f aca="false">I379</f>
        <v>0</v>
      </c>
      <c r="J378" s="74" t="n">
        <f aca="false">J379</f>
        <v>599.1</v>
      </c>
    </row>
    <row r="379" s="61" customFormat="true" ht="26.25" hidden="false" customHeight="false" outlineLevel="0" collapsed="false">
      <c r="A379" s="95" t="s">
        <v>161</v>
      </c>
      <c r="B379" s="76"/>
      <c r="C379" s="65" t="s">
        <v>51</v>
      </c>
      <c r="D379" s="65" t="s">
        <v>51</v>
      </c>
      <c r="E379" s="66" t="s">
        <v>377</v>
      </c>
      <c r="F379" s="73" t="s">
        <v>149</v>
      </c>
      <c r="G379" s="74" t="n">
        <f aca="false">G380</f>
        <v>599.1</v>
      </c>
      <c r="H379" s="74" t="n">
        <f aca="false">H380</f>
        <v>599.1</v>
      </c>
      <c r="I379" s="74" t="n">
        <f aca="false">I380</f>
        <v>0</v>
      </c>
      <c r="J379" s="74" t="n">
        <f aca="false">J380</f>
        <v>599.1</v>
      </c>
    </row>
    <row r="380" s="61" customFormat="true" ht="15.75" hidden="false" customHeight="false" outlineLevel="0" collapsed="false">
      <c r="A380" s="98" t="s">
        <v>354</v>
      </c>
      <c r="B380" s="76"/>
      <c r="C380" s="65" t="s">
        <v>51</v>
      </c>
      <c r="D380" s="65" t="s">
        <v>51</v>
      </c>
      <c r="E380" s="66" t="s">
        <v>377</v>
      </c>
      <c r="F380" s="73" t="s">
        <v>351</v>
      </c>
      <c r="G380" s="74" t="n">
        <v>599.1</v>
      </c>
      <c r="H380" s="74" t="n">
        <v>599.1</v>
      </c>
      <c r="I380" s="74" t="n">
        <f aca="false">G380-H380</f>
        <v>0</v>
      </c>
      <c r="J380" s="74" t="n">
        <v>599.1</v>
      </c>
    </row>
    <row r="381" s="61" customFormat="true" ht="15.75" hidden="false" customHeight="false" outlineLevel="0" collapsed="false">
      <c r="A381" s="129" t="s">
        <v>306</v>
      </c>
      <c r="B381" s="76"/>
      <c r="C381" s="65" t="s">
        <v>51</v>
      </c>
      <c r="D381" s="65" t="s">
        <v>51</v>
      </c>
      <c r="E381" s="66" t="s">
        <v>378</v>
      </c>
      <c r="F381" s="73"/>
      <c r="G381" s="74" t="n">
        <f aca="false">G382</f>
        <v>175.9</v>
      </c>
      <c r="H381" s="74" t="n">
        <f aca="false">H382</f>
        <v>175.9</v>
      </c>
      <c r="I381" s="74" t="n">
        <f aca="false">I382</f>
        <v>0</v>
      </c>
      <c r="J381" s="74" t="n">
        <f aca="false">J382</f>
        <v>175.9</v>
      </c>
    </row>
    <row r="382" s="61" customFormat="true" ht="26.25" hidden="false" customHeight="false" outlineLevel="0" collapsed="false">
      <c r="A382" s="99" t="s">
        <v>161</v>
      </c>
      <c r="B382" s="76"/>
      <c r="C382" s="65" t="s">
        <v>51</v>
      </c>
      <c r="D382" s="65" t="s">
        <v>51</v>
      </c>
      <c r="E382" s="66" t="s">
        <v>378</v>
      </c>
      <c r="F382" s="73" t="s">
        <v>149</v>
      </c>
      <c r="G382" s="74" t="n">
        <f aca="false">G383</f>
        <v>175.9</v>
      </c>
      <c r="H382" s="74" t="n">
        <f aca="false">H383</f>
        <v>175.9</v>
      </c>
      <c r="I382" s="74" t="n">
        <f aca="false">I383</f>
        <v>0</v>
      </c>
      <c r="J382" s="74" t="n">
        <f aca="false">J383</f>
        <v>175.9</v>
      </c>
    </row>
    <row r="383" s="61" customFormat="true" ht="15.75" hidden="false" customHeight="false" outlineLevel="0" collapsed="false">
      <c r="A383" s="98" t="s">
        <v>354</v>
      </c>
      <c r="B383" s="76"/>
      <c r="C383" s="65" t="s">
        <v>51</v>
      </c>
      <c r="D383" s="65" t="s">
        <v>51</v>
      </c>
      <c r="E383" s="66" t="s">
        <v>378</v>
      </c>
      <c r="F383" s="73" t="s">
        <v>351</v>
      </c>
      <c r="G383" s="74" t="n">
        <v>175.9</v>
      </c>
      <c r="H383" s="74" t="n">
        <v>175.9</v>
      </c>
      <c r="I383" s="74" t="n">
        <f aca="false">G383-H383</f>
        <v>0</v>
      </c>
      <c r="J383" s="74" t="n">
        <v>175.9</v>
      </c>
    </row>
    <row r="384" s="110" customFormat="true" ht="25.5" hidden="false" customHeight="false" outlineLevel="0" collapsed="false">
      <c r="A384" s="129" t="s">
        <v>362</v>
      </c>
      <c r="B384" s="76"/>
      <c r="C384" s="65" t="s">
        <v>51</v>
      </c>
      <c r="D384" s="65" t="s">
        <v>51</v>
      </c>
      <c r="E384" s="66" t="s">
        <v>379</v>
      </c>
      <c r="F384" s="73"/>
      <c r="G384" s="74" t="n">
        <f aca="false">G385</f>
        <v>100</v>
      </c>
      <c r="H384" s="74" t="n">
        <f aca="false">H385</f>
        <v>100</v>
      </c>
      <c r="I384" s="74" t="n">
        <f aca="false">I385</f>
        <v>0</v>
      </c>
      <c r="J384" s="74" t="n">
        <f aca="false">J385</f>
        <v>100</v>
      </c>
    </row>
    <row r="385" s="110" customFormat="true" ht="26.25" hidden="false" customHeight="false" outlineLevel="0" collapsed="false">
      <c r="A385" s="99" t="s">
        <v>161</v>
      </c>
      <c r="B385" s="76"/>
      <c r="C385" s="65" t="s">
        <v>51</v>
      </c>
      <c r="D385" s="65" t="s">
        <v>51</v>
      </c>
      <c r="E385" s="66" t="s">
        <v>379</v>
      </c>
      <c r="F385" s="73" t="s">
        <v>149</v>
      </c>
      <c r="G385" s="74" t="n">
        <f aca="false">G386</f>
        <v>100</v>
      </c>
      <c r="H385" s="74" t="n">
        <f aca="false">H386</f>
        <v>100</v>
      </c>
      <c r="I385" s="74" t="n">
        <f aca="false">I386</f>
        <v>0</v>
      </c>
      <c r="J385" s="74" t="n">
        <f aca="false">J386</f>
        <v>100</v>
      </c>
    </row>
    <row r="386" s="110" customFormat="true" ht="15.75" hidden="false" customHeight="false" outlineLevel="0" collapsed="false">
      <c r="A386" s="98" t="s">
        <v>354</v>
      </c>
      <c r="B386" s="76"/>
      <c r="C386" s="65" t="s">
        <v>51</v>
      </c>
      <c r="D386" s="65" t="s">
        <v>51</v>
      </c>
      <c r="E386" s="66" t="s">
        <v>379</v>
      </c>
      <c r="F386" s="73" t="s">
        <v>351</v>
      </c>
      <c r="G386" s="74" t="n">
        <v>100</v>
      </c>
      <c r="H386" s="74" t="n">
        <v>100</v>
      </c>
      <c r="I386" s="74" t="n">
        <f aca="false">G386-H386</f>
        <v>0</v>
      </c>
      <c r="J386" s="74" t="n">
        <v>100</v>
      </c>
    </row>
    <row r="387" customFormat="false" ht="15.75" hidden="false" customHeight="false" outlineLevel="0" collapsed="false">
      <c r="A387" s="62" t="s">
        <v>56</v>
      </c>
      <c r="B387" s="83"/>
      <c r="C387" s="64" t="s">
        <v>51</v>
      </c>
      <c r="D387" s="64" t="s">
        <v>35</v>
      </c>
      <c r="E387" s="69"/>
      <c r="F387" s="77"/>
      <c r="G387" s="134" t="n">
        <f aca="false">G388</f>
        <v>12465.8</v>
      </c>
      <c r="H387" s="134" t="n">
        <f aca="false">H388</f>
        <v>12465.8</v>
      </c>
      <c r="I387" s="134" t="n">
        <f aca="false">I388</f>
        <v>0</v>
      </c>
      <c r="J387" s="134" t="n">
        <f aca="false">J388</f>
        <v>12914.9</v>
      </c>
    </row>
    <row r="388" customFormat="false" ht="27" hidden="false" customHeight="true" outlineLevel="0" collapsed="false">
      <c r="A388" s="62" t="s">
        <v>380</v>
      </c>
      <c r="B388" s="83"/>
      <c r="C388" s="64" t="s">
        <v>51</v>
      </c>
      <c r="D388" s="64" t="s">
        <v>35</v>
      </c>
      <c r="E388" s="69" t="s">
        <v>293</v>
      </c>
      <c r="F388" s="77"/>
      <c r="G388" s="134" t="n">
        <f aca="false">G389</f>
        <v>12465.8</v>
      </c>
      <c r="H388" s="134" t="n">
        <f aca="false">H389</f>
        <v>12465.8</v>
      </c>
      <c r="I388" s="134" t="n">
        <f aca="false">I389</f>
        <v>0</v>
      </c>
      <c r="J388" s="134" t="n">
        <f aca="false">J389</f>
        <v>12914.9</v>
      </c>
    </row>
    <row r="389" customFormat="false" ht="21" hidden="false" customHeight="false" outlineLevel="0" collapsed="false">
      <c r="A389" s="150" t="s">
        <v>381</v>
      </c>
      <c r="B389" s="83"/>
      <c r="C389" s="64" t="s">
        <v>51</v>
      </c>
      <c r="D389" s="64" t="s">
        <v>35</v>
      </c>
      <c r="E389" s="69" t="s">
        <v>382</v>
      </c>
      <c r="F389" s="77"/>
      <c r="G389" s="134" t="n">
        <f aca="false">G390+G395</f>
        <v>12465.8</v>
      </c>
      <c r="H389" s="134" t="n">
        <f aca="false">H390+H395</f>
        <v>12465.8</v>
      </c>
      <c r="I389" s="134" t="n">
        <f aca="false">I390+I395</f>
        <v>0</v>
      </c>
      <c r="J389" s="134" t="n">
        <f aca="false">J390+J395</f>
        <v>12914.9</v>
      </c>
    </row>
    <row r="390" customFormat="false" ht="25.5" hidden="false" customHeight="false" outlineLevel="0" collapsed="false">
      <c r="A390" s="129" t="s">
        <v>383</v>
      </c>
      <c r="B390" s="76"/>
      <c r="C390" s="92" t="s">
        <v>51</v>
      </c>
      <c r="D390" s="92" t="s">
        <v>35</v>
      </c>
      <c r="E390" s="93" t="s">
        <v>384</v>
      </c>
      <c r="F390" s="94"/>
      <c r="G390" s="74" t="n">
        <f aca="false">G391+G393</f>
        <v>12115.8</v>
      </c>
      <c r="H390" s="74" t="n">
        <f aca="false">H391+H393</f>
        <v>12115.8</v>
      </c>
      <c r="I390" s="74" t="n">
        <f aca="false">I391+I393</f>
        <v>0</v>
      </c>
      <c r="J390" s="74" t="n">
        <f aca="false">J391+J393</f>
        <v>12564.9</v>
      </c>
    </row>
    <row r="391" customFormat="false" ht="38.25" hidden="false" customHeight="false" outlineLevel="0" collapsed="false">
      <c r="A391" s="75" t="s">
        <v>100</v>
      </c>
      <c r="B391" s="76"/>
      <c r="C391" s="92" t="s">
        <v>51</v>
      </c>
      <c r="D391" s="92" t="s">
        <v>35</v>
      </c>
      <c r="E391" s="93" t="s">
        <v>384</v>
      </c>
      <c r="F391" s="94" t="s">
        <v>101</v>
      </c>
      <c r="G391" s="74" t="n">
        <f aca="false">G392</f>
        <v>11575.9</v>
      </c>
      <c r="H391" s="74" t="n">
        <f aca="false">H392</f>
        <v>11575.9</v>
      </c>
      <c r="I391" s="74" t="n">
        <f aca="false">I392</f>
        <v>0</v>
      </c>
      <c r="J391" s="74" t="n">
        <f aca="false">J392</f>
        <v>12075</v>
      </c>
    </row>
    <row r="392" customFormat="false" ht="15.75" hidden="false" customHeight="false" outlineLevel="0" collapsed="false">
      <c r="A392" s="151" t="s">
        <v>102</v>
      </c>
      <c r="B392" s="76"/>
      <c r="C392" s="92" t="s">
        <v>51</v>
      </c>
      <c r="D392" s="92" t="s">
        <v>35</v>
      </c>
      <c r="E392" s="93" t="s">
        <v>384</v>
      </c>
      <c r="F392" s="94" t="s">
        <v>103</v>
      </c>
      <c r="G392" s="74" t="n">
        <v>11575.9</v>
      </c>
      <c r="H392" s="74" t="n">
        <v>11575.9</v>
      </c>
      <c r="I392" s="74" t="n">
        <f aca="false">G392-H392</f>
        <v>0</v>
      </c>
      <c r="J392" s="74" t="n">
        <v>12075</v>
      </c>
    </row>
    <row r="393" customFormat="false" ht="25.5" hidden="false" customHeight="false" outlineLevel="0" collapsed="false">
      <c r="A393" s="75" t="s">
        <v>107</v>
      </c>
      <c r="B393" s="76"/>
      <c r="C393" s="92" t="s">
        <v>51</v>
      </c>
      <c r="D393" s="92" t="s">
        <v>35</v>
      </c>
      <c r="E393" s="93" t="s">
        <v>384</v>
      </c>
      <c r="F393" s="94" t="s">
        <v>108</v>
      </c>
      <c r="G393" s="74" t="n">
        <f aca="false">G394</f>
        <v>539.9</v>
      </c>
      <c r="H393" s="74" t="n">
        <f aca="false">H394</f>
        <v>539.9</v>
      </c>
      <c r="I393" s="74" t="n">
        <f aca="false">I394</f>
        <v>0</v>
      </c>
      <c r="J393" s="74" t="n">
        <f aca="false">J394</f>
        <v>489.9</v>
      </c>
    </row>
    <row r="394" customFormat="false" ht="26.25" hidden="false" customHeight="false" outlineLevel="0" collapsed="false">
      <c r="A394" s="99" t="s">
        <v>109</v>
      </c>
      <c r="B394" s="76"/>
      <c r="C394" s="92" t="s">
        <v>51</v>
      </c>
      <c r="D394" s="92" t="s">
        <v>35</v>
      </c>
      <c r="E394" s="93" t="s">
        <v>384</v>
      </c>
      <c r="F394" s="94" t="s">
        <v>110</v>
      </c>
      <c r="G394" s="74" t="n">
        <v>539.9</v>
      </c>
      <c r="H394" s="74" t="n">
        <v>539.9</v>
      </c>
      <c r="I394" s="74" t="n">
        <f aca="false">G394-H394</f>
        <v>0</v>
      </c>
      <c r="J394" s="74" t="n">
        <v>489.9</v>
      </c>
    </row>
    <row r="395" customFormat="false" ht="15.75" hidden="false" customHeight="false" outlineLevel="0" collapsed="false">
      <c r="A395" s="152" t="s">
        <v>356</v>
      </c>
      <c r="B395" s="76"/>
      <c r="C395" s="92" t="s">
        <v>51</v>
      </c>
      <c r="D395" s="92" t="s">
        <v>35</v>
      </c>
      <c r="E395" s="93" t="s">
        <v>385</v>
      </c>
      <c r="F395" s="94"/>
      <c r="G395" s="97" t="n">
        <f aca="false">G396+G398</f>
        <v>350</v>
      </c>
      <c r="H395" s="97" t="n">
        <f aca="false">H396+H398</f>
        <v>350</v>
      </c>
      <c r="I395" s="97" t="n">
        <f aca="false">I396+I398</f>
        <v>0</v>
      </c>
      <c r="J395" s="97" t="n">
        <f aca="false">J396+J398</f>
        <v>350</v>
      </c>
    </row>
    <row r="396" s="61" customFormat="true" ht="38.25" hidden="false" customHeight="false" outlineLevel="0" collapsed="false">
      <c r="A396" s="75" t="s">
        <v>100</v>
      </c>
      <c r="B396" s="76"/>
      <c r="C396" s="65" t="s">
        <v>51</v>
      </c>
      <c r="D396" s="65" t="s">
        <v>35</v>
      </c>
      <c r="E396" s="93" t="s">
        <v>385</v>
      </c>
      <c r="F396" s="73" t="s">
        <v>101</v>
      </c>
      <c r="G396" s="97" t="n">
        <f aca="false">G397</f>
        <v>200</v>
      </c>
      <c r="H396" s="97" t="n">
        <f aca="false">H397</f>
        <v>200</v>
      </c>
      <c r="I396" s="97" t="n">
        <f aca="false">I397</f>
        <v>0</v>
      </c>
      <c r="J396" s="97" t="n">
        <v>200</v>
      </c>
    </row>
    <row r="397" s="61" customFormat="true" ht="15.75" hidden="false" customHeight="false" outlineLevel="0" collapsed="false">
      <c r="A397" s="151" t="s">
        <v>102</v>
      </c>
      <c r="B397" s="76"/>
      <c r="C397" s="65" t="s">
        <v>51</v>
      </c>
      <c r="D397" s="65" t="s">
        <v>35</v>
      </c>
      <c r="E397" s="93" t="s">
        <v>385</v>
      </c>
      <c r="F397" s="73" t="s">
        <v>103</v>
      </c>
      <c r="G397" s="97" t="n">
        <v>200</v>
      </c>
      <c r="H397" s="97" t="n">
        <v>200</v>
      </c>
      <c r="I397" s="74" t="n">
        <f aca="false">G397-H397</f>
        <v>0</v>
      </c>
      <c r="J397" s="97"/>
    </row>
    <row r="398" s="61" customFormat="true" ht="25.5" hidden="false" customHeight="false" outlineLevel="0" collapsed="false">
      <c r="A398" s="75" t="s">
        <v>107</v>
      </c>
      <c r="B398" s="76"/>
      <c r="C398" s="65" t="s">
        <v>51</v>
      </c>
      <c r="D398" s="65" t="s">
        <v>35</v>
      </c>
      <c r="E398" s="93" t="s">
        <v>385</v>
      </c>
      <c r="F398" s="73" t="s">
        <v>108</v>
      </c>
      <c r="G398" s="97" t="n">
        <f aca="false">G399</f>
        <v>150</v>
      </c>
      <c r="H398" s="97" t="n">
        <f aca="false">H399</f>
        <v>150</v>
      </c>
      <c r="I398" s="97" t="n">
        <f aca="false">I399</f>
        <v>0</v>
      </c>
      <c r="J398" s="97" t="n">
        <f aca="false">J399</f>
        <v>150</v>
      </c>
    </row>
    <row r="399" s="61" customFormat="true" ht="25.5" hidden="false" customHeight="false" outlineLevel="0" collapsed="false">
      <c r="A399" s="129" t="s">
        <v>109</v>
      </c>
      <c r="B399" s="76"/>
      <c r="C399" s="65" t="s">
        <v>51</v>
      </c>
      <c r="D399" s="65" t="s">
        <v>35</v>
      </c>
      <c r="E399" s="93" t="s">
        <v>385</v>
      </c>
      <c r="F399" s="73" t="s">
        <v>110</v>
      </c>
      <c r="G399" s="97" t="n">
        <v>150</v>
      </c>
      <c r="H399" s="97" t="n">
        <v>150</v>
      </c>
      <c r="I399" s="74" t="n">
        <f aca="false">G399-H399</f>
        <v>0</v>
      </c>
      <c r="J399" s="97" t="n">
        <v>150</v>
      </c>
    </row>
    <row r="400" s="61" customFormat="true" ht="15.75" hidden="false" customHeight="false" outlineLevel="0" collapsed="false">
      <c r="A400" s="62" t="s">
        <v>59</v>
      </c>
      <c r="B400" s="76"/>
      <c r="C400" s="64" t="s">
        <v>37</v>
      </c>
      <c r="D400" s="65"/>
      <c r="E400" s="66"/>
      <c r="F400" s="73"/>
      <c r="G400" s="67" t="n">
        <f aca="false">G401</f>
        <v>27752.7</v>
      </c>
      <c r="H400" s="67" t="n">
        <f aca="false">H401</f>
        <v>27752.7</v>
      </c>
      <c r="I400" s="67" t="n">
        <f aca="false">I401</f>
        <v>0</v>
      </c>
      <c r="J400" s="67" t="n">
        <f aca="false">J401</f>
        <v>29899.4</v>
      </c>
    </row>
    <row r="401" s="61" customFormat="true" ht="15.75" hidden="false" customHeight="false" outlineLevel="0" collapsed="false">
      <c r="A401" s="62" t="s">
        <v>62</v>
      </c>
      <c r="B401" s="64"/>
      <c r="C401" s="64" t="s">
        <v>37</v>
      </c>
      <c r="D401" s="64" t="s">
        <v>22</v>
      </c>
      <c r="E401" s="69"/>
      <c r="F401" s="77"/>
      <c r="G401" s="67" t="n">
        <f aca="false">G402</f>
        <v>27752.7</v>
      </c>
      <c r="H401" s="67" t="n">
        <f aca="false">H402</f>
        <v>27752.7</v>
      </c>
      <c r="I401" s="67" t="n">
        <f aca="false">I402</f>
        <v>0</v>
      </c>
      <c r="J401" s="67" t="n">
        <f aca="false">J402</f>
        <v>29899.4</v>
      </c>
    </row>
    <row r="402" s="61" customFormat="true" ht="28.5" hidden="false" customHeight="true" outlineLevel="0" collapsed="false">
      <c r="A402" s="62" t="s">
        <v>346</v>
      </c>
      <c r="B402" s="83"/>
      <c r="C402" s="64" t="s">
        <v>37</v>
      </c>
      <c r="D402" s="64" t="s">
        <v>22</v>
      </c>
      <c r="E402" s="69" t="s">
        <v>293</v>
      </c>
      <c r="F402" s="77"/>
      <c r="G402" s="67" t="n">
        <f aca="false">G403+G407</f>
        <v>27752.7</v>
      </c>
      <c r="H402" s="67" t="n">
        <f aca="false">H403+H407</f>
        <v>27752.7</v>
      </c>
      <c r="I402" s="67" t="n">
        <f aca="false">I403+I407</f>
        <v>0</v>
      </c>
      <c r="J402" s="67" t="n">
        <f aca="false">J403+J407</f>
        <v>29899.4</v>
      </c>
    </row>
    <row r="403" s="61" customFormat="true" ht="15.75" hidden="false" customHeight="false" outlineLevel="0" collapsed="false">
      <c r="A403" s="138" t="s">
        <v>294</v>
      </c>
      <c r="B403" s="64"/>
      <c r="C403" s="64" t="s">
        <v>37</v>
      </c>
      <c r="D403" s="64" t="s">
        <v>22</v>
      </c>
      <c r="E403" s="69" t="s">
        <v>295</v>
      </c>
      <c r="F403" s="77"/>
      <c r="G403" s="67" t="n">
        <f aca="false">G404</f>
        <v>8513.2</v>
      </c>
      <c r="H403" s="67" t="n">
        <f aca="false">H404</f>
        <v>8513.2</v>
      </c>
      <c r="I403" s="67" t="n">
        <f aca="false">I404</f>
        <v>0</v>
      </c>
      <c r="J403" s="67" t="n">
        <f aca="false">J404</f>
        <v>10803.3</v>
      </c>
    </row>
    <row r="404" s="61" customFormat="true" ht="38.25" hidden="false" customHeight="false" outlineLevel="0" collapsed="false">
      <c r="A404" s="129" t="s">
        <v>386</v>
      </c>
      <c r="B404" s="65"/>
      <c r="C404" s="65" t="s">
        <v>37</v>
      </c>
      <c r="D404" s="65" t="s">
        <v>22</v>
      </c>
      <c r="E404" s="66" t="s">
        <v>387</v>
      </c>
      <c r="F404" s="73"/>
      <c r="G404" s="74" t="n">
        <f aca="false">G405</f>
        <v>8513.2</v>
      </c>
      <c r="H404" s="74" t="n">
        <f aca="false">H405</f>
        <v>8513.2</v>
      </c>
      <c r="I404" s="74" t="n">
        <f aca="false">I405</f>
        <v>0</v>
      </c>
      <c r="J404" s="74" t="n">
        <f aca="false">J405</f>
        <v>10803.3</v>
      </c>
    </row>
    <row r="405" customFormat="false" ht="26.25" hidden="false" customHeight="false" outlineLevel="0" collapsed="false">
      <c r="A405" s="99" t="s">
        <v>161</v>
      </c>
      <c r="B405" s="76"/>
      <c r="C405" s="65" t="s">
        <v>37</v>
      </c>
      <c r="D405" s="65" t="s">
        <v>22</v>
      </c>
      <c r="E405" s="66" t="s">
        <v>387</v>
      </c>
      <c r="F405" s="73" t="s">
        <v>149</v>
      </c>
      <c r="G405" s="74" t="n">
        <f aca="false">G406</f>
        <v>8513.2</v>
      </c>
      <c r="H405" s="74" t="n">
        <f aca="false">H406</f>
        <v>8513.2</v>
      </c>
      <c r="I405" s="74" t="n">
        <f aca="false">I406</f>
        <v>0</v>
      </c>
      <c r="J405" s="74" t="n">
        <f aca="false">J406</f>
        <v>10803.3</v>
      </c>
    </row>
    <row r="406" customFormat="false" ht="15.75" hidden="false" customHeight="false" outlineLevel="0" collapsed="false">
      <c r="A406" s="112" t="s">
        <v>162</v>
      </c>
      <c r="B406" s="76"/>
      <c r="C406" s="65" t="s">
        <v>37</v>
      </c>
      <c r="D406" s="65" t="s">
        <v>22</v>
      </c>
      <c r="E406" s="66" t="s">
        <v>387</v>
      </c>
      <c r="F406" s="73" t="s">
        <v>212</v>
      </c>
      <c r="G406" s="74" t="n">
        <f aca="false">11060.8-2547.6</f>
        <v>8513.2</v>
      </c>
      <c r="H406" s="74" t="n">
        <f aca="false">11060.8-2547.6</f>
        <v>8513.2</v>
      </c>
      <c r="I406" s="74" t="n">
        <f aca="false">G406-H406</f>
        <v>0</v>
      </c>
      <c r="J406" s="74" t="n">
        <f aca="false">11027.5-224.2</f>
        <v>10803.3</v>
      </c>
    </row>
    <row r="407" customFormat="false" ht="15.75" hidden="false" customHeight="false" outlineLevel="0" collapsed="false">
      <c r="A407" s="138" t="s">
        <v>319</v>
      </c>
      <c r="B407" s="141"/>
      <c r="C407" s="92" t="s">
        <v>37</v>
      </c>
      <c r="D407" s="92" t="s">
        <v>22</v>
      </c>
      <c r="E407" s="136" t="s">
        <v>320</v>
      </c>
      <c r="F407" s="94"/>
      <c r="G407" s="67" t="n">
        <f aca="false">G414+G408+G411+G417</f>
        <v>19239.5</v>
      </c>
      <c r="H407" s="67" t="n">
        <f aca="false">H414+H408+H411+H417</f>
        <v>19239.5</v>
      </c>
      <c r="I407" s="67" t="n">
        <f aca="false">I414+I408+I411+I417</f>
        <v>0</v>
      </c>
      <c r="J407" s="67" t="n">
        <f aca="false">J414+J408+J411+J417</f>
        <v>19096.1</v>
      </c>
    </row>
    <row r="408" customFormat="false" ht="39" hidden="false" customHeight="false" outlineLevel="0" collapsed="false">
      <c r="A408" s="72" t="s">
        <v>388</v>
      </c>
      <c r="B408" s="141"/>
      <c r="C408" s="92" t="s">
        <v>37</v>
      </c>
      <c r="D408" s="92" t="s">
        <v>22</v>
      </c>
      <c r="E408" s="93" t="s">
        <v>389</v>
      </c>
      <c r="F408" s="94"/>
      <c r="G408" s="74" t="n">
        <f aca="false">G409</f>
        <v>0</v>
      </c>
      <c r="H408" s="74" t="n">
        <f aca="false">H409</f>
        <v>0</v>
      </c>
      <c r="I408" s="74" t="n">
        <f aca="false">I409</f>
        <v>0</v>
      </c>
      <c r="J408" s="74" t="n">
        <f aca="false">J409</f>
        <v>0</v>
      </c>
    </row>
    <row r="409" s="61" customFormat="true" ht="26.25" hidden="false" customHeight="false" outlineLevel="0" collapsed="false">
      <c r="A409" s="95" t="s">
        <v>390</v>
      </c>
      <c r="B409" s="141"/>
      <c r="C409" s="92" t="s">
        <v>37</v>
      </c>
      <c r="D409" s="92" t="s">
        <v>22</v>
      </c>
      <c r="E409" s="93" t="s">
        <v>389</v>
      </c>
      <c r="F409" s="94" t="s">
        <v>149</v>
      </c>
      <c r="G409" s="74" t="n">
        <f aca="false">G410</f>
        <v>0</v>
      </c>
      <c r="H409" s="74" t="n">
        <f aca="false">H410</f>
        <v>0</v>
      </c>
      <c r="I409" s="74" t="n">
        <f aca="false">I410</f>
        <v>0</v>
      </c>
      <c r="J409" s="74" t="n">
        <f aca="false">J410</f>
        <v>0</v>
      </c>
    </row>
    <row r="410" s="61" customFormat="true" ht="15.75" hidden="false" customHeight="false" outlineLevel="0" collapsed="false">
      <c r="A410" s="98" t="s">
        <v>162</v>
      </c>
      <c r="B410" s="141"/>
      <c r="C410" s="92" t="s">
        <v>37</v>
      </c>
      <c r="D410" s="92" t="s">
        <v>22</v>
      </c>
      <c r="E410" s="93" t="s">
        <v>389</v>
      </c>
      <c r="F410" s="94" t="s">
        <v>212</v>
      </c>
      <c r="G410" s="74" t="n">
        <v>0</v>
      </c>
      <c r="H410" s="74" t="n">
        <v>0</v>
      </c>
      <c r="I410" s="74" t="n">
        <f aca="false">G410-H410</f>
        <v>0</v>
      </c>
      <c r="J410" s="74" t="n">
        <v>0</v>
      </c>
    </row>
    <row r="411" s="61" customFormat="true" ht="39" hidden="false" customHeight="false" outlineLevel="0" collapsed="false">
      <c r="A411" s="72" t="s">
        <v>388</v>
      </c>
      <c r="B411" s="141"/>
      <c r="C411" s="92" t="s">
        <v>37</v>
      </c>
      <c r="D411" s="92" t="s">
        <v>22</v>
      </c>
      <c r="E411" s="93" t="s">
        <v>391</v>
      </c>
      <c r="F411" s="94"/>
      <c r="G411" s="74" t="n">
        <f aca="false">G412</f>
        <v>16690.4</v>
      </c>
      <c r="H411" s="74" t="n">
        <f aca="false">H412</f>
        <v>16690.4</v>
      </c>
      <c r="I411" s="74" t="n">
        <f aca="false">I412</f>
        <v>0</v>
      </c>
      <c r="J411" s="74" t="n">
        <f aca="false">J412</f>
        <v>16547</v>
      </c>
    </row>
    <row r="412" s="61" customFormat="true" ht="26.25" hidden="false" customHeight="false" outlineLevel="0" collapsed="false">
      <c r="A412" s="95" t="s">
        <v>390</v>
      </c>
      <c r="B412" s="141"/>
      <c r="C412" s="92" t="s">
        <v>37</v>
      </c>
      <c r="D412" s="92" t="s">
        <v>22</v>
      </c>
      <c r="E412" s="93" t="s">
        <v>391</v>
      </c>
      <c r="F412" s="94" t="s">
        <v>149</v>
      </c>
      <c r="G412" s="74" t="n">
        <f aca="false">G413</f>
        <v>16690.4</v>
      </c>
      <c r="H412" s="74" t="n">
        <f aca="false">H413</f>
        <v>16690.4</v>
      </c>
      <c r="I412" s="74" t="n">
        <f aca="false">I413</f>
        <v>0</v>
      </c>
      <c r="J412" s="74" t="n">
        <f aca="false">J413</f>
        <v>16547</v>
      </c>
    </row>
    <row r="413" s="61" customFormat="true" ht="15.75" hidden="false" customHeight="false" outlineLevel="0" collapsed="false">
      <c r="A413" s="98" t="s">
        <v>162</v>
      </c>
      <c r="B413" s="141"/>
      <c r="C413" s="92" t="s">
        <v>37</v>
      </c>
      <c r="D413" s="92" t="s">
        <v>22</v>
      </c>
      <c r="E413" s="93" t="s">
        <v>391</v>
      </c>
      <c r="F413" s="94" t="s">
        <v>212</v>
      </c>
      <c r="G413" s="74" t="n">
        <f aca="false">16353.8+16.4+319.9+0.3</f>
        <v>16690.4</v>
      </c>
      <c r="H413" s="74" t="n">
        <f aca="false">16353.8+16.4+319.9+0.3</f>
        <v>16690.4</v>
      </c>
      <c r="I413" s="74" t="n">
        <f aca="false">G413-H413</f>
        <v>0</v>
      </c>
      <c r="J413" s="74" t="n">
        <f aca="false">16530.5+16.5</f>
        <v>16547</v>
      </c>
    </row>
    <row r="414" s="61" customFormat="true" ht="39" hidden="false" customHeight="false" outlineLevel="0" collapsed="false">
      <c r="A414" s="72" t="s">
        <v>392</v>
      </c>
      <c r="B414" s="141"/>
      <c r="C414" s="92" t="s">
        <v>37</v>
      </c>
      <c r="D414" s="92" t="s">
        <v>22</v>
      </c>
      <c r="E414" s="93" t="s">
        <v>393</v>
      </c>
      <c r="F414" s="94"/>
      <c r="G414" s="74" t="n">
        <f aca="false">G415</f>
        <v>549.1</v>
      </c>
      <c r="H414" s="74" t="n">
        <f aca="false">H415</f>
        <v>549.1</v>
      </c>
      <c r="I414" s="74" t="n">
        <f aca="false">I415</f>
        <v>0</v>
      </c>
      <c r="J414" s="74" t="n">
        <f aca="false">J415</f>
        <v>549.1</v>
      </c>
    </row>
    <row r="415" s="61" customFormat="true" ht="26.25" hidden="false" customHeight="false" outlineLevel="0" collapsed="false">
      <c r="A415" s="95" t="s">
        <v>161</v>
      </c>
      <c r="B415" s="141"/>
      <c r="C415" s="92" t="s">
        <v>37</v>
      </c>
      <c r="D415" s="92" t="s">
        <v>22</v>
      </c>
      <c r="E415" s="93" t="s">
        <v>393</v>
      </c>
      <c r="F415" s="94" t="s">
        <v>149</v>
      </c>
      <c r="G415" s="74" t="n">
        <f aca="false">G416</f>
        <v>549.1</v>
      </c>
      <c r="H415" s="74" t="n">
        <f aca="false">H416</f>
        <v>549.1</v>
      </c>
      <c r="I415" s="74" t="n">
        <f aca="false">I416</f>
        <v>0</v>
      </c>
      <c r="J415" s="74" t="n">
        <f aca="false">J416</f>
        <v>549.1</v>
      </c>
    </row>
    <row r="416" s="61" customFormat="true" ht="15.75" hidden="false" customHeight="false" outlineLevel="0" collapsed="false">
      <c r="A416" s="98" t="s">
        <v>162</v>
      </c>
      <c r="B416" s="141"/>
      <c r="C416" s="92" t="s">
        <v>37</v>
      </c>
      <c r="D416" s="92" t="s">
        <v>22</v>
      </c>
      <c r="E416" s="93" t="s">
        <v>393</v>
      </c>
      <c r="F416" s="94" t="s">
        <v>212</v>
      </c>
      <c r="G416" s="74" t="n">
        <f aca="false">54.9+494.2</f>
        <v>549.1</v>
      </c>
      <c r="H416" s="74" t="n">
        <f aca="false">54.9+494.2</f>
        <v>549.1</v>
      </c>
      <c r="I416" s="74" t="n">
        <f aca="false">G416-H416</f>
        <v>0</v>
      </c>
      <c r="J416" s="74" t="n">
        <f aca="false">54.9+494.2</f>
        <v>549.1</v>
      </c>
    </row>
    <row r="417" s="61" customFormat="true" ht="15.75" hidden="false" customHeight="false" outlineLevel="0" collapsed="false">
      <c r="A417" s="25" t="s">
        <v>332</v>
      </c>
      <c r="B417" s="142"/>
      <c r="C417" s="92" t="s">
        <v>37</v>
      </c>
      <c r="D417" s="92" t="s">
        <v>22</v>
      </c>
      <c r="E417" s="93" t="s">
        <v>333</v>
      </c>
      <c r="F417" s="94"/>
      <c r="G417" s="74" t="n">
        <f aca="false">G418</f>
        <v>2000</v>
      </c>
      <c r="H417" s="74" t="n">
        <f aca="false">H418</f>
        <v>2000</v>
      </c>
      <c r="I417" s="74" t="n">
        <f aca="false">I418</f>
        <v>0</v>
      </c>
      <c r="J417" s="74" t="n">
        <f aca="false">J418</f>
        <v>2000</v>
      </c>
    </row>
    <row r="418" s="61" customFormat="true" ht="26.25" hidden="false" customHeight="false" outlineLevel="0" collapsed="false">
      <c r="A418" s="95" t="s">
        <v>161</v>
      </c>
      <c r="B418" s="142"/>
      <c r="C418" s="92" t="s">
        <v>37</v>
      </c>
      <c r="D418" s="92" t="s">
        <v>22</v>
      </c>
      <c r="E418" s="93" t="s">
        <v>333</v>
      </c>
      <c r="F418" s="94" t="s">
        <v>149</v>
      </c>
      <c r="G418" s="74" t="n">
        <f aca="false">G419</f>
        <v>2000</v>
      </c>
      <c r="H418" s="74" t="n">
        <f aca="false">H419</f>
        <v>2000</v>
      </c>
      <c r="I418" s="74" t="n">
        <f aca="false">I419</f>
        <v>0</v>
      </c>
      <c r="J418" s="74" t="n">
        <f aca="false">J419</f>
        <v>2000</v>
      </c>
    </row>
    <row r="419" s="61" customFormat="true" ht="15.75" hidden="false" customHeight="false" outlineLevel="0" collapsed="false">
      <c r="A419" s="98" t="s">
        <v>162</v>
      </c>
      <c r="B419" s="142"/>
      <c r="C419" s="92" t="s">
        <v>37</v>
      </c>
      <c r="D419" s="92" t="s">
        <v>22</v>
      </c>
      <c r="E419" s="93" t="s">
        <v>333</v>
      </c>
      <c r="F419" s="94" t="s">
        <v>212</v>
      </c>
      <c r="G419" s="74" t="n">
        <v>2000</v>
      </c>
      <c r="H419" s="74" t="n">
        <v>2000</v>
      </c>
      <c r="I419" s="74" t="n">
        <f aca="false">G419-H419</f>
        <v>0</v>
      </c>
      <c r="J419" s="74" t="n">
        <v>2000</v>
      </c>
    </row>
    <row r="420" s="61" customFormat="true" ht="26.25" hidden="false" customHeight="false" outlineLevel="0" collapsed="false">
      <c r="A420" s="115" t="s">
        <v>394</v>
      </c>
      <c r="B420" s="116" t="s">
        <v>395</v>
      </c>
      <c r="C420" s="153"/>
      <c r="D420" s="153"/>
      <c r="E420" s="154"/>
      <c r="F420" s="155"/>
      <c r="G420" s="120" t="n">
        <f aca="false">G421+G456+G465+G511+G549+G556</f>
        <v>142472.6</v>
      </c>
      <c r="H420" s="120" t="n">
        <f aca="false">H421+H456+H465+H511+H549+H556</f>
        <v>142472.6</v>
      </c>
      <c r="I420" s="120" t="n">
        <f aca="false">I421+I456+I465+I511+I549+I556</f>
        <v>0</v>
      </c>
      <c r="J420" s="120" t="n">
        <f aca="false">J421+J456+J465+J511+J549+J556</f>
        <v>156326.7</v>
      </c>
    </row>
    <row r="421" s="61" customFormat="true" ht="15.75" hidden="false" customHeight="false" outlineLevel="0" collapsed="false">
      <c r="A421" s="156" t="s">
        <v>15</v>
      </c>
      <c r="B421" s="89"/>
      <c r="C421" s="90" t="s">
        <v>16</v>
      </c>
      <c r="D421" s="90"/>
      <c r="E421" s="157"/>
      <c r="F421" s="91"/>
      <c r="G421" s="67" t="n">
        <f aca="false">G422+G429</f>
        <v>6816.9</v>
      </c>
      <c r="H421" s="67" t="n">
        <f aca="false">H422+H429</f>
        <v>6816.9</v>
      </c>
      <c r="I421" s="67" t="n">
        <f aca="false">I422+I429</f>
        <v>0</v>
      </c>
      <c r="J421" s="67" t="n">
        <f aca="false">J422+J429</f>
        <v>7051.5</v>
      </c>
    </row>
    <row r="422" s="61" customFormat="true" ht="38.25" hidden="false" customHeight="false" outlineLevel="0" collapsed="false">
      <c r="A422" s="158" t="s">
        <v>21</v>
      </c>
      <c r="B422" s="89"/>
      <c r="C422" s="90" t="s">
        <v>16</v>
      </c>
      <c r="D422" s="90" t="s">
        <v>22</v>
      </c>
      <c r="E422" s="157"/>
      <c r="F422" s="91"/>
      <c r="G422" s="67" t="n">
        <f aca="false">G423</f>
        <v>6196.9</v>
      </c>
      <c r="H422" s="67" t="n">
        <f aca="false">H423</f>
        <v>6196.9</v>
      </c>
      <c r="I422" s="67" t="n">
        <f aca="false">I423</f>
        <v>0</v>
      </c>
      <c r="J422" s="67" t="n">
        <f aca="false">J423</f>
        <v>6431.5</v>
      </c>
    </row>
    <row r="423" s="61" customFormat="true" ht="26.25" hidden="false" customHeight="false" outlineLevel="0" collapsed="false">
      <c r="A423" s="62" t="s">
        <v>396</v>
      </c>
      <c r="B423" s="89"/>
      <c r="C423" s="64" t="s">
        <v>16</v>
      </c>
      <c r="D423" s="64" t="s">
        <v>22</v>
      </c>
      <c r="E423" s="69" t="s">
        <v>397</v>
      </c>
      <c r="F423" s="159"/>
      <c r="G423" s="67" t="n">
        <f aca="false">G424</f>
        <v>6196.9</v>
      </c>
      <c r="H423" s="67" t="n">
        <f aca="false">H424</f>
        <v>6196.9</v>
      </c>
      <c r="I423" s="67" t="n">
        <f aca="false">I424</f>
        <v>0</v>
      </c>
      <c r="J423" s="67" t="n">
        <f aca="false">J424</f>
        <v>6431.5</v>
      </c>
    </row>
    <row r="424" s="61" customFormat="true" ht="26.25" hidden="false" customHeight="false" outlineLevel="0" collapsed="false">
      <c r="A424" s="70" t="s">
        <v>98</v>
      </c>
      <c r="B424" s="160"/>
      <c r="C424" s="65" t="s">
        <v>16</v>
      </c>
      <c r="D424" s="65" t="s">
        <v>22</v>
      </c>
      <c r="E424" s="66" t="s">
        <v>398</v>
      </c>
      <c r="F424" s="73"/>
      <c r="G424" s="71" t="n">
        <f aca="false">G425+G427</f>
        <v>6196.9</v>
      </c>
      <c r="H424" s="71" t="n">
        <f aca="false">H425+H427</f>
        <v>6196.9</v>
      </c>
      <c r="I424" s="71" t="n">
        <f aca="false">I425+I427</f>
        <v>0</v>
      </c>
      <c r="J424" s="71" t="n">
        <f aca="false">J425+J427</f>
        <v>6431.5</v>
      </c>
    </row>
    <row r="425" s="61" customFormat="true" ht="38.25" hidden="false" customHeight="false" outlineLevel="0" collapsed="false">
      <c r="A425" s="75" t="s">
        <v>100</v>
      </c>
      <c r="B425" s="89"/>
      <c r="C425" s="92" t="s">
        <v>16</v>
      </c>
      <c r="D425" s="92" t="s">
        <v>22</v>
      </c>
      <c r="E425" s="93" t="s">
        <v>398</v>
      </c>
      <c r="F425" s="94" t="s">
        <v>101</v>
      </c>
      <c r="G425" s="74" t="n">
        <f aca="false">G426</f>
        <v>5865.6</v>
      </c>
      <c r="H425" s="74" t="n">
        <f aca="false">H426</f>
        <v>5865.6</v>
      </c>
      <c r="I425" s="74" t="n">
        <f aca="false">I426</f>
        <v>0</v>
      </c>
      <c r="J425" s="74" t="n">
        <f aca="false">J426</f>
        <v>6100.2</v>
      </c>
    </row>
    <row r="426" s="61" customFormat="true" ht="15.75" hidden="false" customHeight="false" outlineLevel="0" collapsed="false">
      <c r="A426" s="75" t="s">
        <v>102</v>
      </c>
      <c r="B426" s="89"/>
      <c r="C426" s="92" t="s">
        <v>16</v>
      </c>
      <c r="D426" s="92" t="s">
        <v>22</v>
      </c>
      <c r="E426" s="93" t="s">
        <v>398</v>
      </c>
      <c r="F426" s="94" t="s">
        <v>103</v>
      </c>
      <c r="G426" s="74" t="n">
        <v>5865.6</v>
      </c>
      <c r="H426" s="74" t="n">
        <v>5865.6</v>
      </c>
      <c r="I426" s="74" t="n">
        <f aca="false">G426-H426</f>
        <v>0</v>
      </c>
      <c r="J426" s="74" t="n">
        <v>6100.2</v>
      </c>
    </row>
    <row r="427" s="61" customFormat="true" ht="25.5" hidden="false" customHeight="false" outlineLevel="0" collapsed="false">
      <c r="A427" s="75" t="s">
        <v>107</v>
      </c>
      <c r="B427" s="89"/>
      <c r="C427" s="92" t="s">
        <v>16</v>
      </c>
      <c r="D427" s="92" t="s">
        <v>22</v>
      </c>
      <c r="E427" s="93" t="s">
        <v>398</v>
      </c>
      <c r="F427" s="94" t="s">
        <v>108</v>
      </c>
      <c r="G427" s="74" t="n">
        <f aca="false">G428</f>
        <v>331.3</v>
      </c>
      <c r="H427" s="74" t="n">
        <f aca="false">H428</f>
        <v>331.3</v>
      </c>
      <c r="I427" s="74" t="n">
        <f aca="false">I428</f>
        <v>0</v>
      </c>
      <c r="J427" s="74" t="n">
        <f aca="false">J428</f>
        <v>331.3</v>
      </c>
    </row>
    <row r="428" s="110" customFormat="true" ht="25.5" hidden="false" customHeight="false" outlineLevel="0" collapsed="false">
      <c r="A428" s="75" t="s">
        <v>109</v>
      </c>
      <c r="B428" s="89"/>
      <c r="C428" s="92" t="s">
        <v>16</v>
      </c>
      <c r="D428" s="92" t="s">
        <v>22</v>
      </c>
      <c r="E428" s="93" t="s">
        <v>398</v>
      </c>
      <c r="F428" s="94" t="s">
        <v>110</v>
      </c>
      <c r="G428" s="74" t="n">
        <v>331.3</v>
      </c>
      <c r="H428" s="74" t="n">
        <v>331.3</v>
      </c>
      <c r="I428" s="74" t="n">
        <f aca="false">G428-H428</f>
        <v>0</v>
      </c>
      <c r="J428" s="74" t="n">
        <v>331.3</v>
      </c>
    </row>
    <row r="429" s="110" customFormat="true" ht="15.75" hidden="false" customHeight="false" outlineLevel="0" collapsed="false">
      <c r="A429" s="87" t="s">
        <v>29</v>
      </c>
      <c r="B429" s="89"/>
      <c r="C429" s="90" t="s">
        <v>16</v>
      </c>
      <c r="D429" s="90" t="s">
        <v>30</v>
      </c>
      <c r="E429" s="157"/>
      <c r="F429" s="91"/>
      <c r="G429" s="67" t="n">
        <f aca="false">G430+G445+G449</f>
        <v>620</v>
      </c>
      <c r="H429" s="67" t="n">
        <f aca="false">H430+H445+H449</f>
        <v>620</v>
      </c>
      <c r="I429" s="67" t="n">
        <f aca="false">I430+I445+I449</f>
        <v>0</v>
      </c>
      <c r="J429" s="67" t="n">
        <f aca="false">J430+J445+J449</f>
        <v>620</v>
      </c>
    </row>
    <row r="430" s="110" customFormat="true" ht="26.25" hidden="false" customHeight="false" outlineLevel="0" collapsed="false">
      <c r="A430" s="88" t="s">
        <v>399</v>
      </c>
      <c r="B430" s="89"/>
      <c r="C430" s="90" t="s">
        <v>16</v>
      </c>
      <c r="D430" s="90" t="s">
        <v>30</v>
      </c>
      <c r="E430" s="69" t="s">
        <v>400</v>
      </c>
      <c r="F430" s="91"/>
      <c r="G430" s="67" t="n">
        <f aca="false">G431+G439</f>
        <v>370</v>
      </c>
      <c r="H430" s="67" t="n">
        <f aca="false">H431+H439</f>
        <v>370</v>
      </c>
      <c r="I430" s="67" t="n">
        <f aca="false">I431+I439</f>
        <v>0</v>
      </c>
      <c r="J430" s="67" t="n">
        <f aca="false">J431+J439</f>
        <v>370</v>
      </c>
    </row>
    <row r="431" s="110" customFormat="true" ht="15.75" hidden="false" customHeight="false" outlineLevel="0" collapsed="false">
      <c r="A431" s="111" t="s">
        <v>401</v>
      </c>
      <c r="B431" s="89"/>
      <c r="C431" s="90" t="s">
        <v>16</v>
      </c>
      <c r="D431" s="90" t="s">
        <v>30</v>
      </c>
      <c r="E431" s="69" t="s">
        <v>402</v>
      </c>
      <c r="F431" s="91"/>
      <c r="G431" s="67" t="n">
        <f aca="false">G432</f>
        <v>45</v>
      </c>
      <c r="H431" s="67" t="n">
        <f aca="false">H432</f>
        <v>45</v>
      </c>
      <c r="I431" s="67" t="n">
        <f aca="false">I432</f>
        <v>0</v>
      </c>
      <c r="J431" s="67" t="n">
        <f aca="false">J432</f>
        <v>45</v>
      </c>
    </row>
    <row r="432" s="110" customFormat="true" ht="25.5" hidden="false" customHeight="false" outlineLevel="0" collapsed="false">
      <c r="A432" s="79" t="s">
        <v>156</v>
      </c>
      <c r="B432" s="81"/>
      <c r="C432" s="92" t="s">
        <v>16</v>
      </c>
      <c r="D432" s="92" t="s">
        <v>30</v>
      </c>
      <c r="E432" s="93" t="s">
        <v>403</v>
      </c>
      <c r="F432" s="94"/>
      <c r="G432" s="74" t="n">
        <f aca="false">G435+G437+G433</f>
        <v>45</v>
      </c>
      <c r="H432" s="74" t="n">
        <f aca="false">H435+H437+H433</f>
        <v>45</v>
      </c>
      <c r="I432" s="74" t="n">
        <f aca="false">I435+I437+I433</f>
        <v>0</v>
      </c>
      <c r="J432" s="74" t="n">
        <f aca="false">J435+J437+J433</f>
        <v>45</v>
      </c>
    </row>
    <row r="433" s="110" customFormat="true" ht="38.25" hidden="false" customHeight="false" outlineLevel="0" collapsed="false">
      <c r="A433" s="75" t="s">
        <v>100</v>
      </c>
      <c r="B433" s="76"/>
      <c r="C433" s="92" t="s">
        <v>16</v>
      </c>
      <c r="D433" s="92" t="s">
        <v>30</v>
      </c>
      <c r="E433" s="93" t="s">
        <v>403</v>
      </c>
      <c r="F433" s="94" t="s">
        <v>101</v>
      </c>
      <c r="G433" s="74" t="n">
        <f aca="false">G434</f>
        <v>3</v>
      </c>
      <c r="H433" s="74" t="n">
        <f aca="false">H434</f>
        <v>3</v>
      </c>
      <c r="I433" s="74" t="n">
        <f aca="false">I434</f>
        <v>0</v>
      </c>
      <c r="J433" s="74" t="n">
        <f aca="false">J434</f>
        <v>3</v>
      </c>
    </row>
    <row r="434" s="110" customFormat="true" ht="15.75" hidden="false" customHeight="false" outlineLevel="0" collapsed="false">
      <c r="A434" s="75" t="s">
        <v>102</v>
      </c>
      <c r="B434" s="81"/>
      <c r="C434" s="92" t="s">
        <v>16</v>
      </c>
      <c r="D434" s="92" t="s">
        <v>30</v>
      </c>
      <c r="E434" s="93" t="s">
        <v>403</v>
      </c>
      <c r="F434" s="94" t="s">
        <v>103</v>
      </c>
      <c r="G434" s="74" t="n">
        <v>3</v>
      </c>
      <c r="H434" s="74" t="n">
        <v>3</v>
      </c>
      <c r="I434" s="74" t="n">
        <f aca="false">G434-H434</f>
        <v>0</v>
      </c>
      <c r="J434" s="74" t="n">
        <v>3</v>
      </c>
    </row>
    <row r="435" s="110" customFormat="true" ht="25.5" hidden="false" customHeight="false" outlineLevel="0" collapsed="false">
      <c r="A435" s="75" t="s">
        <v>107</v>
      </c>
      <c r="B435" s="76"/>
      <c r="C435" s="92" t="s">
        <v>16</v>
      </c>
      <c r="D435" s="92" t="s">
        <v>30</v>
      </c>
      <c r="E435" s="93" t="s">
        <v>403</v>
      </c>
      <c r="F435" s="94" t="s">
        <v>108</v>
      </c>
      <c r="G435" s="74" t="n">
        <f aca="false">G436</f>
        <v>17</v>
      </c>
      <c r="H435" s="74" t="n">
        <f aca="false">H436</f>
        <v>17</v>
      </c>
      <c r="I435" s="74" t="n">
        <f aca="false">I436</f>
        <v>0</v>
      </c>
      <c r="J435" s="74" t="n">
        <f aca="false">J436</f>
        <v>17</v>
      </c>
    </row>
    <row r="436" s="110" customFormat="true" ht="25.5" hidden="false" customHeight="false" outlineLevel="0" collapsed="false">
      <c r="A436" s="75" t="s">
        <v>109</v>
      </c>
      <c r="B436" s="81"/>
      <c r="C436" s="92" t="s">
        <v>16</v>
      </c>
      <c r="D436" s="92" t="s">
        <v>30</v>
      </c>
      <c r="E436" s="93" t="s">
        <v>403</v>
      </c>
      <c r="F436" s="94" t="s">
        <v>110</v>
      </c>
      <c r="G436" s="74" t="n">
        <v>17</v>
      </c>
      <c r="H436" s="74" t="n">
        <v>17</v>
      </c>
      <c r="I436" s="74" t="n">
        <f aca="false">G436-H436</f>
        <v>0</v>
      </c>
      <c r="J436" s="74" t="n">
        <v>17</v>
      </c>
    </row>
    <row r="437" s="110" customFormat="true" ht="25.5" hidden="false" customHeight="false" outlineLevel="0" collapsed="false">
      <c r="A437" s="75" t="s">
        <v>390</v>
      </c>
      <c r="B437" s="89"/>
      <c r="C437" s="92" t="s">
        <v>16</v>
      </c>
      <c r="D437" s="92" t="s">
        <v>30</v>
      </c>
      <c r="E437" s="93" t="s">
        <v>403</v>
      </c>
      <c r="F437" s="96" t="n">
        <v>600</v>
      </c>
      <c r="G437" s="97" t="n">
        <f aca="false">G438</f>
        <v>25</v>
      </c>
      <c r="H437" s="97" t="n">
        <f aca="false">H438</f>
        <v>25</v>
      </c>
      <c r="I437" s="97" t="n">
        <f aca="false">I438</f>
        <v>0</v>
      </c>
      <c r="J437" s="97" t="n">
        <f aca="false">J438</f>
        <v>25</v>
      </c>
    </row>
    <row r="438" s="110" customFormat="true" ht="15.75" hidden="false" customHeight="false" outlineLevel="0" collapsed="false">
      <c r="A438" s="75" t="s">
        <v>162</v>
      </c>
      <c r="B438" s="89"/>
      <c r="C438" s="92" t="s">
        <v>16</v>
      </c>
      <c r="D438" s="92" t="s">
        <v>30</v>
      </c>
      <c r="E438" s="93" t="s">
        <v>403</v>
      </c>
      <c r="F438" s="96" t="n">
        <v>610</v>
      </c>
      <c r="G438" s="97" t="n">
        <v>25</v>
      </c>
      <c r="H438" s="97" t="n">
        <v>25</v>
      </c>
      <c r="I438" s="74" t="n">
        <f aca="false">G438-H438</f>
        <v>0</v>
      </c>
      <c r="J438" s="97" t="n">
        <v>25</v>
      </c>
    </row>
    <row r="439" s="110" customFormat="true" ht="15.75" hidden="false" customHeight="false" outlineLevel="0" collapsed="false">
      <c r="A439" s="82" t="s">
        <v>404</v>
      </c>
      <c r="B439" s="81"/>
      <c r="C439" s="90" t="s">
        <v>16</v>
      </c>
      <c r="D439" s="90" t="s">
        <v>30</v>
      </c>
      <c r="E439" s="136" t="s">
        <v>405</v>
      </c>
      <c r="F439" s="94"/>
      <c r="G439" s="67" t="n">
        <f aca="false">G440</f>
        <v>325</v>
      </c>
      <c r="H439" s="67" t="n">
        <f aca="false">H440</f>
        <v>325</v>
      </c>
      <c r="I439" s="67" t="n">
        <f aca="false">I440</f>
        <v>0</v>
      </c>
      <c r="J439" s="67" t="n">
        <f aca="false">J440</f>
        <v>325</v>
      </c>
    </row>
    <row r="440" s="110" customFormat="true" ht="25.5" hidden="false" customHeight="false" outlineLevel="0" collapsed="false">
      <c r="A440" s="79" t="s">
        <v>156</v>
      </c>
      <c r="B440" s="81"/>
      <c r="C440" s="92" t="s">
        <v>16</v>
      </c>
      <c r="D440" s="92" t="s">
        <v>30</v>
      </c>
      <c r="E440" s="93" t="s">
        <v>406</v>
      </c>
      <c r="F440" s="94"/>
      <c r="G440" s="74" t="n">
        <f aca="false">G441+G443</f>
        <v>325</v>
      </c>
      <c r="H440" s="74" t="n">
        <f aca="false">H441+H443</f>
        <v>325</v>
      </c>
      <c r="I440" s="74" t="n">
        <f aca="false">I441+I443</f>
        <v>0</v>
      </c>
      <c r="J440" s="74" t="n">
        <f aca="false">J441+J443</f>
        <v>325</v>
      </c>
    </row>
    <row r="441" s="110" customFormat="true" ht="25.5" hidden="false" customHeight="false" outlineLevel="0" collapsed="false">
      <c r="A441" s="75" t="s">
        <v>107</v>
      </c>
      <c r="B441" s="76"/>
      <c r="C441" s="92" t="s">
        <v>16</v>
      </c>
      <c r="D441" s="92" t="s">
        <v>30</v>
      </c>
      <c r="E441" s="93" t="s">
        <v>406</v>
      </c>
      <c r="F441" s="94" t="s">
        <v>108</v>
      </c>
      <c r="G441" s="74" t="n">
        <f aca="false">G442</f>
        <v>65</v>
      </c>
      <c r="H441" s="74" t="n">
        <f aca="false">H442</f>
        <v>65</v>
      </c>
      <c r="I441" s="74" t="n">
        <f aca="false">I442</f>
        <v>0</v>
      </c>
      <c r="J441" s="74" t="n">
        <f aca="false">J442</f>
        <v>65</v>
      </c>
    </row>
    <row r="442" s="110" customFormat="true" ht="25.5" hidden="false" customHeight="false" outlineLevel="0" collapsed="false">
      <c r="A442" s="75" t="s">
        <v>109</v>
      </c>
      <c r="B442" s="81"/>
      <c r="C442" s="92" t="s">
        <v>16</v>
      </c>
      <c r="D442" s="92" t="s">
        <v>30</v>
      </c>
      <c r="E442" s="93" t="s">
        <v>406</v>
      </c>
      <c r="F442" s="94" t="s">
        <v>110</v>
      </c>
      <c r="G442" s="74" t="n">
        <v>65</v>
      </c>
      <c r="H442" s="74" t="n">
        <v>65</v>
      </c>
      <c r="I442" s="74" t="n">
        <f aca="false">G442-H442</f>
        <v>0</v>
      </c>
      <c r="J442" s="74" t="n">
        <v>65</v>
      </c>
    </row>
    <row r="443" s="110" customFormat="true" ht="26.25" hidden="false" customHeight="false" outlineLevel="0" collapsed="false">
      <c r="A443" s="99" t="s">
        <v>161</v>
      </c>
      <c r="B443" s="81"/>
      <c r="C443" s="92" t="s">
        <v>16</v>
      </c>
      <c r="D443" s="92" t="s">
        <v>30</v>
      </c>
      <c r="E443" s="93" t="s">
        <v>406</v>
      </c>
      <c r="F443" s="94" t="s">
        <v>149</v>
      </c>
      <c r="G443" s="74" t="n">
        <f aca="false">G444</f>
        <v>260</v>
      </c>
      <c r="H443" s="74" t="n">
        <f aca="false">H444</f>
        <v>260</v>
      </c>
      <c r="I443" s="74" t="n">
        <f aca="false">I444</f>
        <v>0</v>
      </c>
      <c r="J443" s="74" t="n">
        <f aca="false">J444</f>
        <v>260</v>
      </c>
    </row>
    <row r="444" s="110" customFormat="true" ht="15.75" hidden="false" customHeight="false" outlineLevel="0" collapsed="false">
      <c r="A444" s="112" t="s">
        <v>162</v>
      </c>
      <c r="B444" s="81"/>
      <c r="C444" s="92" t="s">
        <v>16</v>
      </c>
      <c r="D444" s="92" t="s">
        <v>30</v>
      </c>
      <c r="E444" s="93" t="s">
        <v>406</v>
      </c>
      <c r="F444" s="94" t="s">
        <v>212</v>
      </c>
      <c r="G444" s="74" t="n">
        <v>260</v>
      </c>
      <c r="H444" s="74" t="n">
        <v>260</v>
      </c>
      <c r="I444" s="74" t="n">
        <f aca="false">G444-H444</f>
        <v>0</v>
      </c>
      <c r="J444" s="74" t="n">
        <v>260</v>
      </c>
    </row>
    <row r="445" s="110" customFormat="true" ht="25.5" hidden="false" customHeight="false" outlineLevel="0" collapsed="false">
      <c r="A445" s="87" t="s">
        <v>407</v>
      </c>
      <c r="B445" s="160"/>
      <c r="C445" s="90" t="s">
        <v>16</v>
      </c>
      <c r="D445" s="90" t="s">
        <v>30</v>
      </c>
      <c r="E445" s="136" t="s">
        <v>408</v>
      </c>
      <c r="F445" s="94"/>
      <c r="G445" s="67" t="n">
        <f aca="false">G446</f>
        <v>40</v>
      </c>
      <c r="H445" s="67" t="n">
        <f aca="false">H446</f>
        <v>40</v>
      </c>
      <c r="I445" s="67" t="n">
        <f aca="false">I446</f>
        <v>0</v>
      </c>
      <c r="J445" s="67" t="n">
        <f aca="false">J446</f>
        <v>40</v>
      </c>
    </row>
    <row r="446" s="110" customFormat="true" ht="25.5" hidden="false" customHeight="false" outlineLevel="0" collapsed="false">
      <c r="A446" s="79" t="s">
        <v>156</v>
      </c>
      <c r="B446" s="81"/>
      <c r="C446" s="92" t="s">
        <v>16</v>
      </c>
      <c r="D446" s="92" t="s">
        <v>30</v>
      </c>
      <c r="E446" s="93" t="s">
        <v>409</v>
      </c>
      <c r="F446" s="94"/>
      <c r="G446" s="74" t="n">
        <f aca="false">G447</f>
        <v>40</v>
      </c>
      <c r="H446" s="74" t="n">
        <f aca="false">H447</f>
        <v>40</v>
      </c>
      <c r="I446" s="74" t="n">
        <f aca="false">I447</f>
        <v>0</v>
      </c>
      <c r="J446" s="74" t="n">
        <f aca="false">J447</f>
        <v>40</v>
      </c>
    </row>
    <row r="447" s="110" customFormat="true" ht="26.25" hidden="false" customHeight="false" outlineLevel="0" collapsed="false">
      <c r="A447" s="99" t="s">
        <v>161</v>
      </c>
      <c r="B447" s="81"/>
      <c r="C447" s="92" t="s">
        <v>16</v>
      </c>
      <c r="D447" s="92" t="s">
        <v>30</v>
      </c>
      <c r="E447" s="93" t="s">
        <v>409</v>
      </c>
      <c r="F447" s="94" t="s">
        <v>149</v>
      </c>
      <c r="G447" s="74" t="n">
        <f aca="false">G448</f>
        <v>40</v>
      </c>
      <c r="H447" s="74" t="n">
        <f aca="false">H448</f>
        <v>40</v>
      </c>
      <c r="I447" s="74" t="n">
        <f aca="false">I448</f>
        <v>0</v>
      </c>
      <c r="J447" s="74" t="n">
        <f aca="false">J448</f>
        <v>40</v>
      </c>
    </row>
    <row r="448" s="110" customFormat="true" ht="15.75" hidden="false" customHeight="false" outlineLevel="0" collapsed="false">
      <c r="A448" s="112" t="s">
        <v>162</v>
      </c>
      <c r="B448" s="81"/>
      <c r="C448" s="92" t="s">
        <v>16</v>
      </c>
      <c r="D448" s="92" t="s">
        <v>30</v>
      </c>
      <c r="E448" s="93" t="s">
        <v>409</v>
      </c>
      <c r="F448" s="94" t="s">
        <v>212</v>
      </c>
      <c r="G448" s="74" t="n">
        <v>40</v>
      </c>
      <c r="H448" s="74" t="n">
        <v>40</v>
      </c>
      <c r="I448" s="74" t="n">
        <f aca="false">G448-H448</f>
        <v>0</v>
      </c>
      <c r="J448" s="74" t="n">
        <v>40</v>
      </c>
    </row>
    <row r="449" s="110" customFormat="true" ht="15.75" hidden="false" customHeight="false" outlineLevel="0" collapsed="false">
      <c r="A449" s="87" t="s">
        <v>410</v>
      </c>
      <c r="B449" s="160"/>
      <c r="C449" s="90" t="s">
        <v>16</v>
      </c>
      <c r="D449" s="90" t="s">
        <v>30</v>
      </c>
      <c r="E449" s="136" t="s">
        <v>411</v>
      </c>
      <c r="F449" s="94"/>
      <c r="G449" s="67" t="n">
        <f aca="false">G450</f>
        <v>210</v>
      </c>
      <c r="H449" s="67" t="n">
        <f aca="false">H450</f>
        <v>210</v>
      </c>
      <c r="I449" s="67" t="n">
        <f aca="false">I450</f>
        <v>0</v>
      </c>
      <c r="J449" s="67" t="n">
        <f aca="false">J450</f>
        <v>210</v>
      </c>
    </row>
    <row r="450" s="110" customFormat="true" ht="15.75" hidden="false" customHeight="false" outlineLevel="0" collapsed="false">
      <c r="A450" s="129" t="s">
        <v>412</v>
      </c>
      <c r="B450" s="160"/>
      <c r="C450" s="92" t="s">
        <v>16</v>
      </c>
      <c r="D450" s="92" t="s">
        <v>30</v>
      </c>
      <c r="E450" s="93" t="s">
        <v>413</v>
      </c>
      <c r="F450" s="94"/>
      <c r="G450" s="74" t="n">
        <f aca="false">G451+G453</f>
        <v>210</v>
      </c>
      <c r="H450" s="74" t="n">
        <f aca="false">H451+H453</f>
        <v>210</v>
      </c>
      <c r="I450" s="74" t="n">
        <f aca="false">I451+I453</f>
        <v>0</v>
      </c>
      <c r="J450" s="74" t="n">
        <f aca="false">J451+J453</f>
        <v>210</v>
      </c>
    </row>
    <row r="451" s="110" customFormat="true" ht="25.5" hidden="false" customHeight="false" outlineLevel="0" collapsed="false">
      <c r="A451" s="75" t="s">
        <v>107</v>
      </c>
      <c r="B451" s="160"/>
      <c r="C451" s="92" t="s">
        <v>16</v>
      </c>
      <c r="D451" s="92" t="s">
        <v>30</v>
      </c>
      <c r="E451" s="93" t="s">
        <v>413</v>
      </c>
      <c r="F451" s="94" t="s">
        <v>108</v>
      </c>
      <c r="G451" s="74" t="n">
        <f aca="false">G452</f>
        <v>10</v>
      </c>
      <c r="H451" s="74" t="n">
        <f aca="false">H452</f>
        <v>10</v>
      </c>
      <c r="I451" s="74" t="n">
        <f aca="false">I452</f>
        <v>0</v>
      </c>
      <c r="J451" s="74" t="n">
        <f aca="false">J452</f>
        <v>10</v>
      </c>
    </row>
    <row r="452" s="110" customFormat="true" ht="25.5" hidden="false" customHeight="false" outlineLevel="0" collapsed="false">
      <c r="A452" s="75" t="s">
        <v>109</v>
      </c>
      <c r="B452" s="160"/>
      <c r="C452" s="92" t="s">
        <v>16</v>
      </c>
      <c r="D452" s="92" t="s">
        <v>30</v>
      </c>
      <c r="E452" s="93" t="s">
        <v>413</v>
      </c>
      <c r="F452" s="94" t="s">
        <v>110</v>
      </c>
      <c r="G452" s="74" t="n">
        <v>10</v>
      </c>
      <c r="H452" s="74" t="n">
        <v>10</v>
      </c>
      <c r="I452" s="74" t="n">
        <f aca="false">G452-H452</f>
        <v>0</v>
      </c>
      <c r="J452" s="74" t="n">
        <v>10</v>
      </c>
    </row>
    <row r="453" s="110" customFormat="true" ht="15.75" hidden="false" customHeight="false" outlineLevel="0" collapsed="false">
      <c r="A453" s="99" t="s">
        <v>220</v>
      </c>
      <c r="B453" s="160"/>
      <c r="C453" s="92" t="s">
        <v>16</v>
      </c>
      <c r="D453" s="92" t="s">
        <v>30</v>
      </c>
      <c r="E453" s="93" t="s">
        <v>413</v>
      </c>
      <c r="F453" s="94" t="s">
        <v>221</v>
      </c>
      <c r="G453" s="74" t="n">
        <f aca="false">G454+G455</f>
        <v>200</v>
      </c>
      <c r="H453" s="74" t="n">
        <f aca="false">H454+H455</f>
        <v>200</v>
      </c>
      <c r="I453" s="74" t="n">
        <f aca="false">I454+I455</f>
        <v>0</v>
      </c>
      <c r="J453" s="74" t="n">
        <f aca="false">J454+J455</f>
        <v>200</v>
      </c>
    </row>
    <row r="454" s="110" customFormat="true" ht="15.75" hidden="false" customHeight="false" outlineLevel="0" collapsed="false">
      <c r="A454" s="79" t="s">
        <v>256</v>
      </c>
      <c r="B454" s="160"/>
      <c r="C454" s="92" t="s">
        <v>16</v>
      </c>
      <c r="D454" s="92" t="s">
        <v>30</v>
      </c>
      <c r="E454" s="93" t="s">
        <v>413</v>
      </c>
      <c r="F454" s="94" t="s">
        <v>257</v>
      </c>
      <c r="G454" s="74" t="n">
        <v>200</v>
      </c>
      <c r="H454" s="74" t="n">
        <v>200</v>
      </c>
      <c r="I454" s="74" t="n">
        <f aca="false">G454-H454</f>
        <v>0</v>
      </c>
      <c r="J454" s="74" t="n">
        <v>200</v>
      </c>
    </row>
    <row r="455" s="110" customFormat="true" ht="25.5" hidden="false" customHeight="false" outlineLevel="0" collapsed="false">
      <c r="A455" s="79" t="s">
        <v>222</v>
      </c>
      <c r="B455" s="160"/>
      <c r="C455" s="92" t="s">
        <v>16</v>
      </c>
      <c r="D455" s="92" t="s">
        <v>30</v>
      </c>
      <c r="E455" s="93" t="s">
        <v>413</v>
      </c>
      <c r="F455" s="94" t="s">
        <v>223</v>
      </c>
      <c r="G455" s="74" t="n">
        <v>0</v>
      </c>
      <c r="H455" s="74" t="n">
        <v>0</v>
      </c>
      <c r="I455" s="74" t="n">
        <f aca="false">G455-H455</f>
        <v>0</v>
      </c>
      <c r="J455" s="74" t="n">
        <v>0</v>
      </c>
    </row>
    <row r="456" s="110" customFormat="true" ht="15.75" hidden="false" customHeight="false" outlineLevel="0" collapsed="false">
      <c r="A456" s="161" t="s">
        <v>193</v>
      </c>
      <c r="B456" s="162"/>
      <c r="C456" s="163" t="s">
        <v>22</v>
      </c>
      <c r="D456" s="164"/>
      <c r="E456" s="165"/>
      <c r="F456" s="164"/>
      <c r="G456" s="166" t="n">
        <f aca="false">G457</f>
        <v>150</v>
      </c>
      <c r="H456" s="166" t="n">
        <f aca="false">H457</f>
        <v>150</v>
      </c>
      <c r="I456" s="166" t="n">
        <f aca="false">I457</f>
        <v>0</v>
      </c>
      <c r="J456" s="166" t="n">
        <f aca="false">J457</f>
        <v>150</v>
      </c>
    </row>
    <row r="457" s="110" customFormat="true" ht="15.75" hidden="false" customHeight="false" outlineLevel="0" collapsed="false">
      <c r="A457" s="111" t="s">
        <v>43</v>
      </c>
      <c r="B457" s="63"/>
      <c r="C457" s="64" t="s">
        <v>22</v>
      </c>
      <c r="D457" s="64" t="s">
        <v>44</v>
      </c>
      <c r="E457" s="69"/>
      <c r="F457" s="77"/>
      <c r="G457" s="67" t="n">
        <f aca="false">G458</f>
        <v>150</v>
      </c>
      <c r="H457" s="67" t="n">
        <f aca="false">H458</f>
        <v>150</v>
      </c>
      <c r="I457" s="67" t="n">
        <f aca="false">I458</f>
        <v>0</v>
      </c>
      <c r="J457" s="67" t="n">
        <f aca="false">J458</f>
        <v>150</v>
      </c>
    </row>
    <row r="458" s="110" customFormat="true" ht="26.25" hidden="false" customHeight="false" outlineLevel="0" collapsed="false">
      <c r="A458" s="161" t="s">
        <v>414</v>
      </c>
      <c r="B458" s="63"/>
      <c r="C458" s="64" t="s">
        <v>22</v>
      </c>
      <c r="D458" s="64" t="s">
        <v>44</v>
      </c>
      <c r="E458" s="69" t="s">
        <v>415</v>
      </c>
      <c r="F458" s="77"/>
      <c r="G458" s="67" t="n">
        <f aca="false">G459</f>
        <v>150</v>
      </c>
      <c r="H458" s="67" t="n">
        <f aca="false">H459</f>
        <v>150</v>
      </c>
      <c r="I458" s="67" t="n">
        <f aca="false">I459</f>
        <v>0</v>
      </c>
      <c r="J458" s="67" t="n">
        <f aca="false">J459</f>
        <v>150</v>
      </c>
    </row>
    <row r="459" s="61" customFormat="true" ht="15.75" hidden="false" customHeight="false" outlineLevel="0" collapsed="false">
      <c r="A459" s="111" t="s">
        <v>416</v>
      </c>
      <c r="B459" s="63"/>
      <c r="C459" s="64" t="s">
        <v>22</v>
      </c>
      <c r="D459" s="64" t="s">
        <v>44</v>
      </c>
      <c r="E459" s="69" t="s">
        <v>417</v>
      </c>
      <c r="F459" s="77"/>
      <c r="G459" s="67" t="n">
        <f aca="false">G460</f>
        <v>150</v>
      </c>
      <c r="H459" s="67" t="n">
        <f aca="false">H460</f>
        <v>150</v>
      </c>
      <c r="I459" s="67" t="n">
        <f aca="false">I460</f>
        <v>0</v>
      </c>
      <c r="J459" s="67" t="n">
        <f aca="false">J460</f>
        <v>150</v>
      </c>
    </row>
    <row r="460" s="61" customFormat="true" ht="15.75" hidden="false" customHeight="false" outlineLevel="0" collapsed="false">
      <c r="A460" s="79" t="s">
        <v>418</v>
      </c>
      <c r="B460" s="76"/>
      <c r="C460" s="65" t="s">
        <v>22</v>
      </c>
      <c r="D460" s="65" t="s">
        <v>44</v>
      </c>
      <c r="E460" s="66" t="s">
        <v>419</v>
      </c>
      <c r="F460" s="73"/>
      <c r="G460" s="74" t="n">
        <f aca="false">G461+G463</f>
        <v>150</v>
      </c>
      <c r="H460" s="74" t="n">
        <f aca="false">H461+H463</f>
        <v>150</v>
      </c>
      <c r="I460" s="74" t="n">
        <f aca="false">I461+I463</f>
        <v>0</v>
      </c>
      <c r="J460" s="74" t="n">
        <f aca="false">J461+J463</f>
        <v>150</v>
      </c>
    </row>
    <row r="461" s="61" customFormat="true" ht="25.5" hidden="false" customHeight="false" outlineLevel="0" collapsed="false">
      <c r="A461" s="75" t="s">
        <v>107</v>
      </c>
      <c r="B461" s="76"/>
      <c r="C461" s="65" t="s">
        <v>22</v>
      </c>
      <c r="D461" s="65" t="s">
        <v>44</v>
      </c>
      <c r="E461" s="66" t="s">
        <v>419</v>
      </c>
      <c r="F461" s="73" t="s">
        <v>108</v>
      </c>
      <c r="G461" s="74" t="n">
        <f aca="false">G462</f>
        <v>60</v>
      </c>
      <c r="H461" s="74" t="n">
        <f aca="false">H462</f>
        <v>60</v>
      </c>
      <c r="I461" s="74" t="n">
        <f aca="false">I462</f>
        <v>0</v>
      </c>
      <c r="J461" s="74" t="n">
        <f aca="false">J462</f>
        <v>60</v>
      </c>
    </row>
    <row r="462" s="61" customFormat="true" ht="25.5" hidden="false" customHeight="false" outlineLevel="0" collapsed="false">
      <c r="A462" s="75" t="s">
        <v>109</v>
      </c>
      <c r="B462" s="76"/>
      <c r="C462" s="65" t="s">
        <v>22</v>
      </c>
      <c r="D462" s="65" t="s">
        <v>44</v>
      </c>
      <c r="E462" s="66" t="s">
        <v>419</v>
      </c>
      <c r="F462" s="73" t="s">
        <v>110</v>
      </c>
      <c r="G462" s="74" t="n">
        <v>60</v>
      </c>
      <c r="H462" s="74" t="n">
        <v>60</v>
      </c>
      <c r="I462" s="74" t="n">
        <f aca="false">G462-H462</f>
        <v>0</v>
      </c>
      <c r="J462" s="74" t="n">
        <v>60</v>
      </c>
    </row>
    <row r="463" s="78" customFormat="true" ht="26.25" hidden="false" customHeight="false" outlineLevel="0" collapsed="false">
      <c r="A463" s="99" t="s">
        <v>161</v>
      </c>
      <c r="B463" s="76"/>
      <c r="C463" s="65" t="s">
        <v>22</v>
      </c>
      <c r="D463" s="65" t="s">
        <v>44</v>
      </c>
      <c r="E463" s="66" t="s">
        <v>419</v>
      </c>
      <c r="F463" s="73" t="s">
        <v>149</v>
      </c>
      <c r="G463" s="74" t="n">
        <f aca="false">G464</f>
        <v>90</v>
      </c>
      <c r="H463" s="74" t="n">
        <f aca="false">H464</f>
        <v>90</v>
      </c>
      <c r="I463" s="74" t="n">
        <f aca="false">I464</f>
        <v>0</v>
      </c>
      <c r="J463" s="74" t="n">
        <f aca="false">J464</f>
        <v>90</v>
      </c>
    </row>
    <row r="464" s="61" customFormat="true" ht="15.75" hidden="false" customHeight="false" outlineLevel="0" collapsed="false">
      <c r="A464" s="112" t="s">
        <v>162</v>
      </c>
      <c r="B464" s="76"/>
      <c r="C464" s="65" t="s">
        <v>22</v>
      </c>
      <c r="D464" s="65" t="s">
        <v>44</v>
      </c>
      <c r="E464" s="66" t="s">
        <v>419</v>
      </c>
      <c r="F464" s="73" t="s">
        <v>212</v>
      </c>
      <c r="G464" s="74" t="n">
        <v>90</v>
      </c>
      <c r="H464" s="74" t="n">
        <v>90</v>
      </c>
      <c r="I464" s="74" t="n">
        <f aca="false">G464-H464</f>
        <v>0</v>
      </c>
      <c r="J464" s="74" t="n">
        <v>90</v>
      </c>
    </row>
    <row r="465" s="61" customFormat="true" ht="15.75" hidden="false" customHeight="false" outlineLevel="0" collapsed="false">
      <c r="A465" s="62" t="s">
        <v>50</v>
      </c>
      <c r="B465" s="139"/>
      <c r="C465" s="90" t="s">
        <v>51</v>
      </c>
      <c r="D465" s="92"/>
      <c r="E465" s="93"/>
      <c r="F465" s="167"/>
      <c r="G465" s="67" t="n">
        <f aca="false">G466+G496</f>
        <v>35583</v>
      </c>
      <c r="H465" s="67" t="n">
        <f aca="false">H466+H496</f>
        <v>35583</v>
      </c>
      <c r="I465" s="67" t="n">
        <f aca="false">I466+I496</f>
        <v>0</v>
      </c>
      <c r="J465" s="67" t="n">
        <f aca="false">J466+J496</f>
        <v>42323.9</v>
      </c>
    </row>
    <row r="466" s="78" customFormat="true" ht="15.75" hidden="false" customHeight="false" outlineLevel="0" collapsed="false">
      <c r="A466" s="149" t="s">
        <v>54</v>
      </c>
      <c r="B466" s="139"/>
      <c r="C466" s="90" t="s">
        <v>51</v>
      </c>
      <c r="D466" s="90" t="s">
        <v>20</v>
      </c>
      <c r="E466" s="93"/>
      <c r="F466" s="167"/>
      <c r="G466" s="67" t="n">
        <f aca="false">G467</f>
        <v>35218</v>
      </c>
      <c r="H466" s="67" t="n">
        <f aca="false">H467</f>
        <v>35218</v>
      </c>
      <c r="I466" s="67" t="n">
        <f aca="false">I467</f>
        <v>0</v>
      </c>
      <c r="J466" s="67" t="n">
        <f aca="false">J467</f>
        <v>41958.9</v>
      </c>
    </row>
    <row r="467" s="61" customFormat="true" ht="26.25" hidden="false" customHeight="false" outlineLevel="0" collapsed="false">
      <c r="A467" s="161" t="s">
        <v>414</v>
      </c>
      <c r="B467" s="63"/>
      <c r="C467" s="90" t="s">
        <v>51</v>
      </c>
      <c r="D467" s="90" t="s">
        <v>20</v>
      </c>
      <c r="E467" s="69" t="s">
        <v>415</v>
      </c>
      <c r="F467" s="77"/>
      <c r="G467" s="67" t="n">
        <f aca="false">G468</f>
        <v>35218</v>
      </c>
      <c r="H467" s="67" t="n">
        <f aca="false">H468</f>
        <v>35218</v>
      </c>
      <c r="I467" s="67" t="n">
        <f aca="false">I468</f>
        <v>0</v>
      </c>
      <c r="J467" s="67" t="n">
        <f aca="false">J468</f>
        <v>41958.9</v>
      </c>
    </row>
    <row r="468" s="61" customFormat="true" ht="26.25" hidden="false" customHeight="false" outlineLevel="0" collapsed="false">
      <c r="A468" s="62" t="s">
        <v>420</v>
      </c>
      <c r="B468" s="63"/>
      <c r="C468" s="64" t="s">
        <v>51</v>
      </c>
      <c r="D468" s="64" t="s">
        <v>20</v>
      </c>
      <c r="E468" s="69" t="s">
        <v>421</v>
      </c>
      <c r="F468" s="77"/>
      <c r="G468" s="67" t="n">
        <f aca="false">G469+G472+G475+G478+G481+G484+G493+G490</f>
        <v>35218</v>
      </c>
      <c r="H468" s="67" t="n">
        <f aca="false">H469+H472+H475+H478+H481+H484+H493+H490</f>
        <v>35218</v>
      </c>
      <c r="I468" s="67" t="n">
        <f aca="false">I469+I472+I475+I478+I481+I484+I493+I490</f>
        <v>0</v>
      </c>
      <c r="J468" s="67" t="n">
        <f aca="false">J469+J472+J475+J478+J481+J484+J493+J490+J487</f>
        <v>41958.9</v>
      </c>
    </row>
    <row r="469" s="61" customFormat="true" ht="15.75" hidden="false" customHeight="false" outlineLevel="0" collapsed="false">
      <c r="A469" s="148" t="s">
        <v>296</v>
      </c>
      <c r="B469" s="76"/>
      <c r="C469" s="65" t="s">
        <v>51</v>
      </c>
      <c r="D469" s="65" t="s">
        <v>20</v>
      </c>
      <c r="E469" s="66" t="s">
        <v>422</v>
      </c>
      <c r="F469" s="73"/>
      <c r="G469" s="74" t="n">
        <f aca="false">G470</f>
        <v>34335.9</v>
      </c>
      <c r="H469" s="74" t="n">
        <f aca="false">H470</f>
        <v>34335.9</v>
      </c>
      <c r="I469" s="74" t="n">
        <f aca="false">I470</f>
        <v>0</v>
      </c>
      <c r="J469" s="74" t="n">
        <f aca="false">J470</f>
        <v>35375.2</v>
      </c>
    </row>
    <row r="470" s="61" customFormat="true" ht="26.25" hidden="false" customHeight="false" outlineLevel="0" collapsed="false">
      <c r="A470" s="99" t="s">
        <v>161</v>
      </c>
      <c r="B470" s="76"/>
      <c r="C470" s="65" t="s">
        <v>51</v>
      </c>
      <c r="D470" s="65" t="s">
        <v>20</v>
      </c>
      <c r="E470" s="66" t="s">
        <v>422</v>
      </c>
      <c r="F470" s="73" t="s">
        <v>149</v>
      </c>
      <c r="G470" s="74" t="n">
        <f aca="false">G471</f>
        <v>34335.9</v>
      </c>
      <c r="H470" s="74" t="n">
        <f aca="false">H471</f>
        <v>34335.9</v>
      </c>
      <c r="I470" s="74" t="n">
        <f aca="false">I471</f>
        <v>0</v>
      </c>
      <c r="J470" s="74" t="n">
        <f aca="false">J471</f>
        <v>35375.2</v>
      </c>
    </row>
    <row r="471" s="61" customFormat="true" ht="15.75" hidden="false" customHeight="false" outlineLevel="0" collapsed="false">
      <c r="A471" s="112" t="s">
        <v>162</v>
      </c>
      <c r="B471" s="76"/>
      <c r="C471" s="65" t="s">
        <v>51</v>
      </c>
      <c r="D471" s="65" t="s">
        <v>20</v>
      </c>
      <c r="E471" s="66" t="s">
        <v>422</v>
      </c>
      <c r="F471" s="73" t="s">
        <v>212</v>
      </c>
      <c r="G471" s="74" t="n">
        <v>34335.9</v>
      </c>
      <c r="H471" s="74" t="n">
        <v>34335.9</v>
      </c>
      <c r="I471" s="74" t="n">
        <f aca="false">G471-H471</f>
        <v>0</v>
      </c>
      <c r="J471" s="74" t="n">
        <v>35375.2</v>
      </c>
    </row>
    <row r="472" s="61" customFormat="true" ht="15.75" hidden="false" customHeight="false" outlineLevel="0" collapsed="false">
      <c r="A472" s="129" t="s">
        <v>298</v>
      </c>
      <c r="B472" s="76"/>
      <c r="C472" s="65" t="s">
        <v>51</v>
      </c>
      <c r="D472" s="65" t="s">
        <v>20</v>
      </c>
      <c r="E472" s="66" t="s">
        <v>423</v>
      </c>
      <c r="F472" s="73"/>
      <c r="G472" s="74" t="n">
        <f aca="false">G473</f>
        <v>168</v>
      </c>
      <c r="H472" s="74" t="n">
        <f aca="false">H473</f>
        <v>168</v>
      </c>
      <c r="I472" s="74" t="n">
        <f aca="false">I473</f>
        <v>0</v>
      </c>
      <c r="J472" s="74" t="n">
        <f aca="false">J473</f>
        <v>168</v>
      </c>
    </row>
    <row r="473" s="61" customFormat="true" ht="26.25" hidden="false" customHeight="false" outlineLevel="0" collapsed="false">
      <c r="A473" s="99" t="s">
        <v>161</v>
      </c>
      <c r="B473" s="76"/>
      <c r="C473" s="65" t="s">
        <v>51</v>
      </c>
      <c r="D473" s="65" t="s">
        <v>20</v>
      </c>
      <c r="E473" s="66" t="s">
        <v>423</v>
      </c>
      <c r="F473" s="73" t="s">
        <v>149</v>
      </c>
      <c r="G473" s="74" t="n">
        <f aca="false">G474</f>
        <v>168</v>
      </c>
      <c r="H473" s="74" t="n">
        <f aca="false">H474</f>
        <v>168</v>
      </c>
      <c r="I473" s="74" t="n">
        <f aca="false">I474</f>
        <v>0</v>
      </c>
      <c r="J473" s="74" t="n">
        <f aca="false">J474</f>
        <v>168</v>
      </c>
    </row>
    <row r="474" s="61" customFormat="true" ht="15.75" hidden="false" customHeight="false" outlineLevel="0" collapsed="false">
      <c r="A474" s="112" t="s">
        <v>162</v>
      </c>
      <c r="B474" s="76"/>
      <c r="C474" s="65" t="s">
        <v>51</v>
      </c>
      <c r="D474" s="65" t="s">
        <v>20</v>
      </c>
      <c r="E474" s="66" t="s">
        <v>423</v>
      </c>
      <c r="F474" s="73" t="s">
        <v>212</v>
      </c>
      <c r="G474" s="74" t="n">
        <v>168</v>
      </c>
      <c r="H474" s="74" t="n">
        <v>168</v>
      </c>
      <c r="I474" s="74" t="n">
        <f aca="false">G474-H474</f>
        <v>0</v>
      </c>
      <c r="J474" s="74" t="n">
        <v>168</v>
      </c>
    </row>
    <row r="475" s="61" customFormat="true" ht="15.75" hidden="false" customHeight="false" outlineLevel="0" collapsed="false">
      <c r="A475" s="152" t="s">
        <v>356</v>
      </c>
      <c r="B475" s="76"/>
      <c r="C475" s="65" t="s">
        <v>51</v>
      </c>
      <c r="D475" s="65" t="s">
        <v>20</v>
      </c>
      <c r="E475" s="66" t="s">
        <v>424</v>
      </c>
      <c r="F475" s="73"/>
      <c r="G475" s="74" t="n">
        <f aca="false">G476</f>
        <v>50</v>
      </c>
      <c r="H475" s="74" t="n">
        <f aca="false">H476</f>
        <v>50</v>
      </c>
      <c r="I475" s="74" t="n">
        <f aca="false">I476</f>
        <v>0</v>
      </c>
      <c r="J475" s="74" t="n">
        <f aca="false">J476</f>
        <v>50</v>
      </c>
    </row>
    <row r="476" s="61" customFormat="true" ht="26.25" hidden="false" customHeight="false" outlineLevel="0" collapsed="false">
      <c r="A476" s="99" t="s">
        <v>161</v>
      </c>
      <c r="B476" s="76"/>
      <c r="C476" s="65" t="s">
        <v>51</v>
      </c>
      <c r="D476" s="65" t="s">
        <v>20</v>
      </c>
      <c r="E476" s="66" t="s">
        <v>424</v>
      </c>
      <c r="F476" s="73" t="s">
        <v>149</v>
      </c>
      <c r="G476" s="74" t="n">
        <f aca="false">G477</f>
        <v>50</v>
      </c>
      <c r="H476" s="74" t="n">
        <f aca="false">H477</f>
        <v>50</v>
      </c>
      <c r="I476" s="74" t="n">
        <f aca="false">I477</f>
        <v>0</v>
      </c>
      <c r="J476" s="74" t="n">
        <f aca="false">J477</f>
        <v>50</v>
      </c>
    </row>
    <row r="477" s="61" customFormat="true" ht="15.75" hidden="false" customHeight="false" outlineLevel="0" collapsed="false">
      <c r="A477" s="112" t="s">
        <v>162</v>
      </c>
      <c r="B477" s="76"/>
      <c r="C477" s="65" t="s">
        <v>51</v>
      </c>
      <c r="D477" s="65" t="s">
        <v>20</v>
      </c>
      <c r="E477" s="66" t="s">
        <v>424</v>
      </c>
      <c r="F477" s="73" t="s">
        <v>212</v>
      </c>
      <c r="G477" s="74" t="n">
        <v>50</v>
      </c>
      <c r="H477" s="74" t="n">
        <v>50</v>
      </c>
      <c r="I477" s="74" t="n">
        <f aca="false">G477-H477</f>
        <v>0</v>
      </c>
      <c r="J477" s="74" t="n">
        <v>50</v>
      </c>
    </row>
    <row r="478" s="61" customFormat="true" ht="15.75" hidden="false" customHeight="false" outlineLevel="0" collapsed="false">
      <c r="A478" s="129" t="s">
        <v>302</v>
      </c>
      <c r="B478" s="68"/>
      <c r="C478" s="65" t="s">
        <v>51</v>
      </c>
      <c r="D478" s="65" t="s">
        <v>20</v>
      </c>
      <c r="E478" s="66" t="s">
        <v>425</v>
      </c>
      <c r="F478" s="73"/>
      <c r="G478" s="74" t="n">
        <f aca="false">G479</f>
        <v>0</v>
      </c>
      <c r="H478" s="74" t="n">
        <f aca="false">H479</f>
        <v>0</v>
      </c>
      <c r="I478" s="74" t="n">
        <f aca="false">I479</f>
        <v>0</v>
      </c>
      <c r="J478" s="74" t="n">
        <f aca="false">J479</f>
        <v>100</v>
      </c>
    </row>
    <row r="479" s="61" customFormat="true" ht="26.25" hidden="false" customHeight="false" outlineLevel="0" collapsed="false">
      <c r="A479" s="99" t="s">
        <v>161</v>
      </c>
      <c r="B479" s="68"/>
      <c r="C479" s="65" t="s">
        <v>51</v>
      </c>
      <c r="D479" s="65" t="s">
        <v>20</v>
      </c>
      <c r="E479" s="66" t="s">
        <v>425</v>
      </c>
      <c r="F479" s="73" t="s">
        <v>149</v>
      </c>
      <c r="G479" s="74" t="n">
        <f aca="false">G480</f>
        <v>0</v>
      </c>
      <c r="H479" s="74" t="n">
        <f aca="false">H480</f>
        <v>0</v>
      </c>
      <c r="I479" s="74" t="n">
        <f aca="false">I480</f>
        <v>0</v>
      </c>
      <c r="J479" s="74" t="n">
        <f aca="false">J480</f>
        <v>100</v>
      </c>
    </row>
    <row r="480" s="61" customFormat="true" ht="15.75" hidden="false" customHeight="false" outlineLevel="0" collapsed="false">
      <c r="A480" s="112" t="s">
        <v>162</v>
      </c>
      <c r="B480" s="68"/>
      <c r="C480" s="65" t="s">
        <v>51</v>
      </c>
      <c r="D480" s="65" t="s">
        <v>20</v>
      </c>
      <c r="E480" s="66" t="s">
        <v>425</v>
      </c>
      <c r="F480" s="73" t="s">
        <v>212</v>
      </c>
      <c r="G480" s="74" t="n">
        <v>0</v>
      </c>
      <c r="H480" s="74" t="n">
        <v>0</v>
      </c>
      <c r="I480" s="74" t="n">
        <v>0</v>
      </c>
      <c r="J480" s="74" t="n">
        <v>100</v>
      </c>
    </row>
    <row r="481" s="61" customFormat="true" ht="15.75" hidden="false" customHeight="false" outlineLevel="0" collapsed="false">
      <c r="A481" s="129" t="s">
        <v>306</v>
      </c>
      <c r="B481" s="68"/>
      <c r="C481" s="65" t="s">
        <v>51</v>
      </c>
      <c r="D481" s="65" t="s">
        <v>20</v>
      </c>
      <c r="E481" s="66" t="s">
        <v>426</v>
      </c>
      <c r="F481" s="73"/>
      <c r="G481" s="74" t="n">
        <f aca="false">G482</f>
        <v>300</v>
      </c>
      <c r="H481" s="74" t="n">
        <f aca="false">H482</f>
        <v>300</v>
      </c>
      <c r="I481" s="74" t="n">
        <f aca="false">I482</f>
        <v>0</v>
      </c>
      <c r="J481" s="74" t="n">
        <f aca="false">J482</f>
        <v>300</v>
      </c>
    </row>
    <row r="482" s="61" customFormat="true" ht="26.25" hidden="false" customHeight="false" outlineLevel="0" collapsed="false">
      <c r="A482" s="99" t="s">
        <v>161</v>
      </c>
      <c r="B482" s="68"/>
      <c r="C482" s="65" t="s">
        <v>51</v>
      </c>
      <c r="D482" s="65" t="s">
        <v>20</v>
      </c>
      <c r="E482" s="66" t="s">
        <v>426</v>
      </c>
      <c r="F482" s="73" t="s">
        <v>149</v>
      </c>
      <c r="G482" s="74" t="n">
        <f aca="false">G483</f>
        <v>300</v>
      </c>
      <c r="H482" s="74" t="n">
        <f aca="false">H483</f>
        <v>300</v>
      </c>
      <c r="I482" s="74" t="n">
        <f aca="false">I483</f>
        <v>0</v>
      </c>
      <c r="J482" s="74" t="n">
        <f aca="false">J483</f>
        <v>300</v>
      </c>
    </row>
    <row r="483" s="61" customFormat="true" ht="15.75" hidden="false" customHeight="false" outlineLevel="0" collapsed="false">
      <c r="A483" s="112" t="s">
        <v>162</v>
      </c>
      <c r="B483" s="68"/>
      <c r="C483" s="65" t="s">
        <v>51</v>
      </c>
      <c r="D483" s="65" t="s">
        <v>20</v>
      </c>
      <c r="E483" s="66" t="s">
        <v>426</v>
      </c>
      <c r="F483" s="73" t="s">
        <v>212</v>
      </c>
      <c r="G483" s="74" t="n">
        <v>300</v>
      </c>
      <c r="H483" s="74" t="n">
        <v>300</v>
      </c>
      <c r="I483" s="74" t="n">
        <f aca="false">G483-H483</f>
        <v>0</v>
      </c>
      <c r="J483" s="74" t="n">
        <v>300</v>
      </c>
    </row>
    <row r="484" s="61" customFormat="true" ht="25.5" hidden="false" customHeight="false" outlineLevel="0" collapsed="false">
      <c r="A484" s="129" t="s">
        <v>362</v>
      </c>
      <c r="B484" s="68"/>
      <c r="C484" s="65" t="s">
        <v>51</v>
      </c>
      <c r="D484" s="65" t="s">
        <v>20</v>
      </c>
      <c r="E484" s="66" t="s">
        <v>427</v>
      </c>
      <c r="F484" s="73"/>
      <c r="G484" s="74" t="n">
        <f aca="false">G485</f>
        <v>40</v>
      </c>
      <c r="H484" s="74" t="n">
        <f aca="false">H485</f>
        <v>40</v>
      </c>
      <c r="I484" s="74" t="n">
        <f aca="false">I485</f>
        <v>0</v>
      </c>
      <c r="J484" s="74" t="n">
        <f aca="false">J485</f>
        <v>40</v>
      </c>
    </row>
    <row r="485" s="61" customFormat="true" ht="59.25" hidden="false" customHeight="true" outlineLevel="0" collapsed="false">
      <c r="A485" s="99" t="s">
        <v>161</v>
      </c>
      <c r="B485" s="68"/>
      <c r="C485" s="65" t="s">
        <v>51</v>
      </c>
      <c r="D485" s="65" t="s">
        <v>20</v>
      </c>
      <c r="E485" s="66" t="s">
        <v>427</v>
      </c>
      <c r="F485" s="73" t="s">
        <v>149</v>
      </c>
      <c r="G485" s="74" t="n">
        <f aca="false">G486</f>
        <v>40</v>
      </c>
      <c r="H485" s="74" t="n">
        <f aca="false">H486</f>
        <v>40</v>
      </c>
      <c r="I485" s="74" t="n">
        <f aca="false">I486</f>
        <v>0</v>
      </c>
      <c r="J485" s="74" t="n">
        <f aca="false">J486</f>
        <v>40</v>
      </c>
      <c r="Q485" s="168"/>
    </row>
    <row r="486" s="61" customFormat="true" ht="15.75" hidden="false" customHeight="false" outlineLevel="0" collapsed="false">
      <c r="A486" s="112" t="s">
        <v>162</v>
      </c>
      <c r="B486" s="68"/>
      <c r="C486" s="65" t="s">
        <v>51</v>
      </c>
      <c r="D486" s="65" t="s">
        <v>20</v>
      </c>
      <c r="E486" s="66" t="s">
        <v>427</v>
      </c>
      <c r="F486" s="73" t="s">
        <v>212</v>
      </c>
      <c r="G486" s="74" t="n">
        <v>40</v>
      </c>
      <c r="H486" s="74" t="n">
        <v>40</v>
      </c>
      <c r="I486" s="74" t="n">
        <f aca="false">G486-H486</f>
        <v>0</v>
      </c>
      <c r="J486" s="74" t="n">
        <v>40</v>
      </c>
      <c r="Q486" s="168"/>
    </row>
    <row r="487" s="61" customFormat="true" ht="63.75" hidden="false" customHeight="false" outlineLevel="0" collapsed="false">
      <c r="A487" s="129" t="s">
        <v>428</v>
      </c>
      <c r="B487" s="68"/>
      <c r="C487" s="65" t="s">
        <v>51</v>
      </c>
      <c r="D487" s="65" t="s">
        <v>20</v>
      </c>
      <c r="E487" s="66" t="s">
        <v>429</v>
      </c>
      <c r="F487" s="73"/>
      <c r="G487" s="74" t="n">
        <f aca="false">G488</f>
        <v>0</v>
      </c>
      <c r="H487" s="74" t="n">
        <f aca="false">H488</f>
        <v>0</v>
      </c>
      <c r="I487" s="74" t="n">
        <f aca="false">I488</f>
        <v>0</v>
      </c>
      <c r="J487" s="74" t="n">
        <f aca="false">J488</f>
        <v>5789.5</v>
      </c>
      <c r="Q487" s="168"/>
    </row>
    <row r="488" s="61" customFormat="true" ht="26.25" hidden="false" customHeight="false" outlineLevel="0" collapsed="false">
      <c r="A488" s="99" t="s">
        <v>161</v>
      </c>
      <c r="B488" s="68"/>
      <c r="C488" s="65" t="s">
        <v>51</v>
      </c>
      <c r="D488" s="65" t="s">
        <v>20</v>
      </c>
      <c r="E488" s="66" t="s">
        <v>429</v>
      </c>
      <c r="F488" s="73" t="s">
        <v>149</v>
      </c>
      <c r="G488" s="74" t="n">
        <f aca="false">G489</f>
        <v>0</v>
      </c>
      <c r="H488" s="74" t="n">
        <f aca="false">H489</f>
        <v>0</v>
      </c>
      <c r="I488" s="74" t="n">
        <f aca="false">I489</f>
        <v>0</v>
      </c>
      <c r="J488" s="74" t="n">
        <f aca="false">J489</f>
        <v>5789.5</v>
      </c>
    </row>
    <row r="489" s="110" customFormat="true" ht="15.75" hidden="false" customHeight="false" outlineLevel="0" collapsed="false">
      <c r="A489" s="112" t="s">
        <v>162</v>
      </c>
      <c r="B489" s="68"/>
      <c r="C489" s="65" t="s">
        <v>51</v>
      </c>
      <c r="D489" s="65" t="s">
        <v>20</v>
      </c>
      <c r="E489" s="66" t="s">
        <v>429</v>
      </c>
      <c r="F489" s="73" t="s">
        <v>212</v>
      </c>
      <c r="G489" s="74" t="n">
        <v>0</v>
      </c>
      <c r="H489" s="74" t="n">
        <v>0</v>
      </c>
      <c r="I489" s="74" t="n">
        <f aca="false">G489-H489</f>
        <v>0</v>
      </c>
      <c r="J489" s="74" t="n">
        <f aca="false">420+5369.5</f>
        <v>5789.5</v>
      </c>
    </row>
    <row r="490" s="110" customFormat="true" ht="51.75" hidden="false" customHeight="false" outlineLevel="0" collapsed="false">
      <c r="A490" s="143" t="s">
        <v>310</v>
      </c>
      <c r="B490" s="142"/>
      <c r="C490" s="92" t="s">
        <v>51</v>
      </c>
      <c r="D490" s="92" t="s">
        <v>20</v>
      </c>
      <c r="E490" s="93" t="s">
        <v>430</v>
      </c>
      <c r="F490" s="94"/>
      <c r="G490" s="97" t="n">
        <f aca="false">G491</f>
        <v>131</v>
      </c>
      <c r="H490" s="97" t="n">
        <f aca="false">H491</f>
        <v>131</v>
      </c>
      <c r="I490" s="97" t="n">
        <f aca="false">I491</f>
        <v>0</v>
      </c>
      <c r="J490" s="97" t="n">
        <f aca="false">J491</f>
        <v>136.2</v>
      </c>
    </row>
    <row r="491" s="61" customFormat="true" ht="27" hidden="false" customHeight="true" outlineLevel="0" collapsed="false">
      <c r="A491" s="95" t="s">
        <v>161</v>
      </c>
      <c r="B491" s="142"/>
      <c r="C491" s="92" t="s">
        <v>51</v>
      </c>
      <c r="D491" s="92" t="s">
        <v>20</v>
      </c>
      <c r="E491" s="93" t="s">
        <v>430</v>
      </c>
      <c r="F491" s="94" t="s">
        <v>149</v>
      </c>
      <c r="G491" s="97" t="n">
        <f aca="false">G492</f>
        <v>131</v>
      </c>
      <c r="H491" s="97" t="n">
        <f aca="false">H492</f>
        <v>131</v>
      </c>
      <c r="I491" s="97" t="n">
        <f aca="false">I492</f>
        <v>0</v>
      </c>
      <c r="J491" s="97" t="n">
        <f aca="false">J492</f>
        <v>136.2</v>
      </c>
    </row>
    <row r="492" s="61" customFormat="true" ht="15.75" hidden="false" customHeight="false" outlineLevel="0" collapsed="false">
      <c r="A492" s="98" t="s">
        <v>162</v>
      </c>
      <c r="B492" s="142"/>
      <c r="C492" s="92" t="s">
        <v>51</v>
      </c>
      <c r="D492" s="92" t="s">
        <v>20</v>
      </c>
      <c r="E492" s="93" t="s">
        <v>430</v>
      </c>
      <c r="F492" s="94" t="s">
        <v>212</v>
      </c>
      <c r="G492" s="97" t="n">
        <v>131</v>
      </c>
      <c r="H492" s="97" t="n">
        <v>131</v>
      </c>
      <c r="I492" s="74" t="n">
        <f aca="false">G492-H492</f>
        <v>0</v>
      </c>
      <c r="J492" s="97" t="n">
        <v>136.2</v>
      </c>
    </row>
    <row r="493" s="61" customFormat="true" ht="25.5" hidden="false" customHeight="false" outlineLevel="0" collapsed="false">
      <c r="A493" s="129" t="s">
        <v>431</v>
      </c>
      <c r="B493" s="68"/>
      <c r="C493" s="65" t="s">
        <v>51</v>
      </c>
      <c r="D493" s="65" t="s">
        <v>20</v>
      </c>
      <c r="E493" s="66" t="s">
        <v>432</v>
      </c>
      <c r="F493" s="73"/>
      <c r="G493" s="74" t="n">
        <f aca="false">G494</f>
        <v>193.1</v>
      </c>
      <c r="H493" s="74" t="n">
        <f aca="false">H494</f>
        <v>193.1</v>
      </c>
      <c r="I493" s="74" t="n">
        <f aca="false">I494</f>
        <v>0</v>
      </c>
      <c r="J493" s="74" t="n">
        <f aca="false">J494</f>
        <v>0</v>
      </c>
    </row>
    <row r="494" s="110" customFormat="true" ht="26.25" hidden="false" customHeight="false" outlineLevel="0" collapsed="false">
      <c r="A494" s="99" t="s">
        <v>161</v>
      </c>
      <c r="B494" s="68"/>
      <c r="C494" s="65" t="s">
        <v>51</v>
      </c>
      <c r="D494" s="65" t="s">
        <v>20</v>
      </c>
      <c r="E494" s="66" t="s">
        <v>432</v>
      </c>
      <c r="F494" s="73" t="s">
        <v>149</v>
      </c>
      <c r="G494" s="74" t="n">
        <f aca="false">G495</f>
        <v>193.1</v>
      </c>
      <c r="H494" s="74" t="n">
        <f aca="false">H495</f>
        <v>193.1</v>
      </c>
      <c r="I494" s="74" t="n">
        <f aca="false">I495</f>
        <v>0</v>
      </c>
      <c r="J494" s="74" t="n">
        <f aca="false">J495</f>
        <v>0</v>
      </c>
    </row>
    <row r="495" s="110" customFormat="true" ht="15.75" hidden="false" customHeight="false" outlineLevel="0" collapsed="false">
      <c r="A495" s="112" t="s">
        <v>162</v>
      </c>
      <c r="B495" s="68"/>
      <c r="C495" s="65" t="s">
        <v>51</v>
      </c>
      <c r="D495" s="65" t="s">
        <v>20</v>
      </c>
      <c r="E495" s="66" t="s">
        <v>432</v>
      </c>
      <c r="F495" s="73" t="s">
        <v>212</v>
      </c>
      <c r="G495" s="74" t="n">
        <f aca="false">193.1</f>
        <v>193.1</v>
      </c>
      <c r="H495" s="74" t="n">
        <f aca="false">193.1</f>
        <v>193.1</v>
      </c>
      <c r="I495" s="74" t="n">
        <f aca="false">G495-H495</f>
        <v>0</v>
      </c>
      <c r="J495" s="74" t="n">
        <v>0</v>
      </c>
    </row>
    <row r="496" s="110" customFormat="true" ht="15.75" hidden="false" customHeight="false" outlineLevel="0" collapsed="false">
      <c r="A496" s="62" t="s">
        <v>364</v>
      </c>
      <c r="B496" s="63"/>
      <c r="C496" s="64" t="s">
        <v>51</v>
      </c>
      <c r="D496" s="64" t="s">
        <v>51</v>
      </c>
      <c r="E496" s="69"/>
      <c r="F496" s="77"/>
      <c r="G496" s="67" t="n">
        <f aca="false">G497</f>
        <v>365</v>
      </c>
      <c r="H496" s="67" t="n">
        <f aca="false">H497</f>
        <v>365</v>
      </c>
      <c r="I496" s="67" t="n">
        <f aca="false">I497</f>
        <v>0</v>
      </c>
      <c r="J496" s="67" t="n">
        <f aca="false">J497</f>
        <v>365</v>
      </c>
    </row>
    <row r="497" s="110" customFormat="true" ht="15.75" hidden="false" customHeight="false" outlineLevel="0" collapsed="false">
      <c r="A497" s="111" t="s">
        <v>433</v>
      </c>
      <c r="B497" s="63"/>
      <c r="C497" s="64" t="s">
        <v>51</v>
      </c>
      <c r="D497" s="64" t="s">
        <v>51</v>
      </c>
      <c r="E497" s="69" t="s">
        <v>434</v>
      </c>
      <c r="F497" s="77"/>
      <c r="G497" s="67" t="n">
        <f aca="false">G498+G505+G508</f>
        <v>365</v>
      </c>
      <c r="H497" s="67" t="n">
        <f aca="false">H498+H505+H508</f>
        <v>365</v>
      </c>
      <c r="I497" s="67" t="n">
        <f aca="false">I498+I505+I508</f>
        <v>0</v>
      </c>
      <c r="J497" s="67" t="n">
        <f aca="false">J498+J505+J508</f>
        <v>365</v>
      </c>
    </row>
    <row r="498" s="110" customFormat="true" ht="26.25" hidden="false" customHeight="false" outlineLevel="0" collapsed="false">
      <c r="A498" s="148" t="s">
        <v>435</v>
      </c>
      <c r="B498" s="68"/>
      <c r="C498" s="65" t="s">
        <v>51</v>
      </c>
      <c r="D498" s="65" t="s">
        <v>51</v>
      </c>
      <c r="E498" s="66" t="s">
        <v>436</v>
      </c>
      <c r="F498" s="73"/>
      <c r="G498" s="74" t="n">
        <f aca="false">G500+G502+G504</f>
        <v>285</v>
      </c>
      <c r="H498" s="74" t="n">
        <f aca="false">H500+H502+H504</f>
        <v>285</v>
      </c>
      <c r="I498" s="74" t="n">
        <f aca="false">I500+I502+I504</f>
        <v>0</v>
      </c>
      <c r="J498" s="74" t="n">
        <f aca="false">J500+J502+J504</f>
        <v>285</v>
      </c>
    </row>
    <row r="499" s="110" customFormat="true" ht="38.25" hidden="false" customHeight="false" outlineLevel="0" collapsed="false">
      <c r="A499" s="75" t="s">
        <v>100</v>
      </c>
      <c r="B499" s="68"/>
      <c r="C499" s="65" t="s">
        <v>51</v>
      </c>
      <c r="D499" s="65" t="s">
        <v>51</v>
      </c>
      <c r="E499" s="66" t="s">
        <v>436</v>
      </c>
      <c r="F499" s="73" t="s">
        <v>101</v>
      </c>
      <c r="G499" s="74" t="n">
        <f aca="false">G500</f>
        <v>20</v>
      </c>
      <c r="H499" s="74" t="n">
        <f aca="false">H500</f>
        <v>20</v>
      </c>
      <c r="I499" s="74" t="n">
        <f aca="false">I500</f>
        <v>0</v>
      </c>
      <c r="J499" s="74" t="n">
        <f aca="false">J500</f>
        <v>20</v>
      </c>
    </row>
    <row r="500" s="110" customFormat="true" ht="15.75" hidden="false" customHeight="false" outlineLevel="0" collapsed="false">
      <c r="A500" s="129" t="s">
        <v>102</v>
      </c>
      <c r="B500" s="68"/>
      <c r="C500" s="65" t="s">
        <v>51</v>
      </c>
      <c r="D500" s="65" t="s">
        <v>51</v>
      </c>
      <c r="E500" s="66" t="s">
        <v>436</v>
      </c>
      <c r="F500" s="73" t="s">
        <v>103</v>
      </c>
      <c r="G500" s="74" t="n">
        <v>20</v>
      </c>
      <c r="H500" s="74" t="n">
        <v>20</v>
      </c>
      <c r="I500" s="74" t="n">
        <f aca="false">G500-H500</f>
        <v>0</v>
      </c>
      <c r="J500" s="74" t="n">
        <v>20</v>
      </c>
    </row>
    <row r="501" s="110" customFormat="true" ht="25.5" hidden="false" customHeight="false" outlineLevel="0" collapsed="false">
      <c r="A501" s="75" t="s">
        <v>107</v>
      </c>
      <c r="B501" s="68"/>
      <c r="C501" s="65" t="s">
        <v>51</v>
      </c>
      <c r="D501" s="65" t="s">
        <v>51</v>
      </c>
      <c r="E501" s="66" t="s">
        <v>436</v>
      </c>
      <c r="F501" s="73" t="s">
        <v>108</v>
      </c>
      <c r="G501" s="74" t="n">
        <f aca="false">G502</f>
        <v>65</v>
      </c>
      <c r="H501" s="74" t="n">
        <f aca="false">H502</f>
        <v>65</v>
      </c>
      <c r="I501" s="74" t="n">
        <f aca="false">I502</f>
        <v>0</v>
      </c>
      <c r="J501" s="74" t="n">
        <f aca="false">J502</f>
        <v>65</v>
      </c>
    </row>
    <row r="502" s="110" customFormat="true" ht="25.5" hidden="false" customHeight="false" outlineLevel="0" collapsed="false">
      <c r="A502" s="129" t="s">
        <v>109</v>
      </c>
      <c r="B502" s="68"/>
      <c r="C502" s="65" t="s">
        <v>51</v>
      </c>
      <c r="D502" s="65" t="s">
        <v>51</v>
      </c>
      <c r="E502" s="66" t="s">
        <v>436</v>
      </c>
      <c r="F502" s="73" t="s">
        <v>110</v>
      </c>
      <c r="G502" s="74" t="n">
        <v>65</v>
      </c>
      <c r="H502" s="74" t="n">
        <v>65</v>
      </c>
      <c r="I502" s="74" t="n">
        <f aca="false">G502-H502</f>
        <v>0</v>
      </c>
      <c r="J502" s="74" t="n">
        <v>65</v>
      </c>
    </row>
    <row r="503" s="110" customFormat="true" ht="26.25" hidden="false" customHeight="false" outlineLevel="0" collapsed="false">
      <c r="A503" s="99" t="s">
        <v>161</v>
      </c>
      <c r="B503" s="68"/>
      <c r="C503" s="65" t="s">
        <v>51</v>
      </c>
      <c r="D503" s="65" t="s">
        <v>51</v>
      </c>
      <c r="E503" s="66" t="s">
        <v>436</v>
      </c>
      <c r="F503" s="73" t="s">
        <v>149</v>
      </c>
      <c r="G503" s="74" t="n">
        <f aca="false">G504</f>
        <v>200</v>
      </c>
      <c r="H503" s="74" t="n">
        <f aca="false">H504</f>
        <v>200</v>
      </c>
      <c r="I503" s="74" t="n">
        <f aca="false">I504</f>
        <v>0</v>
      </c>
      <c r="J503" s="74" t="n">
        <f aca="false">J504</f>
        <v>200</v>
      </c>
    </row>
    <row r="504" s="110" customFormat="true" ht="15.75" hidden="false" customHeight="false" outlineLevel="0" collapsed="false">
      <c r="A504" s="112" t="s">
        <v>162</v>
      </c>
      <c r="B504" s="68"/>
      <c r="C504" s="65" t="s">
        <v>51</v>
      </c>
      <c r="D504" s="65" t="s">
        <v>51</v>
      </c>
      <c r="E504" s="66" t="s">
        <v>436</v>
      </c>
      <c r="F504" s="73" t="s">
        <v>212</v>
      </c>
      <c r="G504" s="74" t="n">
        <f aca="false">135+65</f>
        <v>200</v>
      </c>
      <c r="H504" s="74" t="n">
        <f aca="false">135+65</f>
        <v>200</v>
      </c>
      <c r="I504" s="74" t="n">
        <f aca="false">G504-H504</f>
        <v>0</v>
      </c>
      <c r="J504" s="74" t="n">
        <f aca="false">135+65</f>
        <v>200</v>
      </c>
    </row>
    <row r="505" s="110" customFormat="true" ht="15.75" hidden="false" customHeight="false" outlineLevel="0" collapsed="false">
      <c r="A505" s="148" t="s">
        <v>437</v>
      </c>
      <c r="B505" s="68"/>
      <c r="C505" s="65" t="s">
        <v>51</v>
      </c>
      <c r="D505" s="65" t="s">
        <v>51</v>
      </c>
      <c r="E505" s="66" t="s">
        <v>438</v>
      </c>
      <c r="F505" s="73"/>
      <c r="G505" s="74" t="n">
        <f aca="false">G506</f>
        <v>49</v>
      </c>
      <c r="H505" s="74" t="n">
        <f aca="false">H506</f>
        <v>49</v>
      </c>
      <c r="I505" s="74" t="n">
        <f aca="false">I506</f>
        <v>0</v>
      </c>
      <c r="J505" s="74" t="n">
        <f aca="false">J506</f>
        <v>49</v>
      </c>
    </row>
    <row r="506" s="110" customFormat="true" ht="26.25" hidden="false" customHeight="false" outlineLevel="0" collapsed="false">
      <c r="A506" s="99" t="s">
        <v>161</v>
      </c>
      <c r="B506" s="68"/>
      <c r="C506" s="65" t="s">
        <v>51</v>
      </c>
      <c r="D506" s="65" t="s">
        <v>51</v>
      </c>
      <c r="E506" s="66" t="s">
        <v>438</v>
      </c>
      <c r="F506" s="73" t="s">
        <v>149</v>
      </c>
      <c r="G506" s="74" t="n">
        <f aca="false">G507</f>
        <v>49</v>
      </c>
      <c r="H506" s="74" t="n">
        <f aca="false">H507</f>
        <v>49</v>
      </c>
      <c r="I506" s="74" t="n">
        <f aca="false">I507</f>
        <v>0</v>
      </c>
      <c r="J506" s="74" t="n">
        <f aca="false">J507</f>
        <v>49</v>
      </c>
    </row>
    <row r="507" s="110" customFormat="true" ht="15.75" hidden="false" customHeight="false" outlineLevel="0" collapsed="false">
      <c r="A507" s="112" t="s">
        <v>162</v>
      </c>
      <c r="B507" s="68"/>
      <c r="C507" s="65" t="s">
        <v>51</v>
      </c>
      <c r="D507" s="65" t="s">
        <v>51</v>
      </c>
      <c r="E507" s="66" t="s">
        <v>438</v>
      </c>
      <c r="F507" s="73" t="s">
        <v>212</v>
      </c>
      <c r="G507" s="74" t="n">
        <v>49</v>
      </c>
      <c r="H507" s="74" t="n">
        <v>49</v>
      </c>
      <c r="I507" s="74" t="n">
        <f aca="false">G507-H507</f>
        <v>0</v>
      </c>
      <c r="J507" s="74" t="n">
        <v>49</v>
      </c>
    </row>
    <row r="508" s="110" customFormat="true" ht="26.25" hidden="false" customHeight="false" outlineLevel="0" collapsed="false">
      <c r="A508" s="70" t="s">
        <v>439</v>
      </c>
      <c r="B508" s="68"/>
      <c r="C508" s="65" t="s">
        <v>51</v>
      </c>
      <c r="D508" s="65" t="s">
        <v>51</v>
      </c>
      <c r="E508" s="66" t="s">
        <v>440</v>
      </c>
      <c r="F508" s="73"/>
      <c r="G508" s="74" t="n">
        <f aca="false">G509</f>
        <v>31</v>
      </c>
      <c r="H508" s="74" t="n">
        <f aca="false">H509</f>
        <v>31</v>
      </c>
      <c r="I508" s="74" t="n">
        <f aca="false">I509</f>
        <v>0</v>
      </c>
      <c r="J508" s="74" t="n">
        <f aca="false">J509</f>
        <v>31</v>
      </c>
    </row>
    <row r="509" customFormat="false" ht="26.25" hidden="false" customHeight="false" outlineLevel="0" collapsed="false">
      <c r="A509" s="99" t="s">
        <v>161</v>
      </c>
      <c r="B509" s="68"/>
      <c r="C509" s="65" t="s">
        <v>51</v>
      </c>
      <c r="D509" s="65" t="s">
        <v>51</v>
      </c>
      <c r="E509" s="66" t="s">
        <v>440</v>
      </c>
      <c r="F509" s="73" t="s">
        <v>149</v>
      </c>
      <c r="G509" s="74" t="n">
        <f aca="false">G510</f>
        <v>31</v>
      </c>
      <c r="H509" s="74" t="n">
        <f aca="false">H510</f>
        <v>31</v>
      </c>
      <c r="I509" s="74" t="n">
        <f aca="false">I510</f>
        <v>0</v>
      </c>
      <c r="J509" s="74" t="n">
        <f aca="false">J510</f>
        <v>31</v>
      </c>
    </row>
    <row r="510" customFormat="false" ht="15.75" hidden="false" customHeight="false" outlineLevel="0" collapsed="false">
      <c r="A510" s="112" t="s">
        <v>162</v>
      </c>
      <c r="B510" s="68"/>
      <c r="C510" s="65" t="s">
        <v>51</v>
      </c>
      <c r="D510" s="65" t="s">
        <v>51</v>
      </c>
      <c r="E510" s="66" t="s">
        <v>440</v>
      </c>
      <c r="F510" s="73" t="s">
        <v>212</v>
      </c>
      <c r="G510" s="74" t="n">
        <v>31</v>
      </c>
      <c r="H510" s="74" t="n">
        <v>31</v>
      </c>
      <c r="I510" s="74" t="n">
        <f aca="false">G510-H510</f>
        <v>0</v>
      </c>
      <c r="J510" s="74" t="n">
        <v>31</v>
      </c>
    </row>
    <row r="511" customFormat="false" ht="15.75" hidden="false" customHeight="false" outlineLevel="0" collapsed="false">
      <c r="A511" s="169" t="s">
        <v>441</v>
      </c>
      <c r="B511" s="63"/>
      <c r="C511" s="64" t="s">
        <v>41</v>
      </c>
      <c r="D511" s="64"/>
      <c r="E511" s="69"/>
      <c r="F511" s="77"/>
      <c r="G511" s="67" t="n">
        <f aca="false">G512</f>
        <v>87491.6</v>
      </c>
      <c r="H511" s="67" t="n">
        <f aca="false">H512</f>
        <v>87491.6</v>
      </c>
      <c r="I511" s="67" t="n">
        <f aca="false">I512</f>
        <v>0</v>
      </c>
      <c r="J511" s="67" t="n">
        <f aca="false">J512</f>
        <v>94063.2</v>
      </c>
    </row>
    <row r="512" customFormat="false" ht="15.75" hidden="false" customHeight="false" outlineLevel="0" collapsed="false">
      <c r="A512" s="169" t="s">
        <v>58</v>
      </c>
      <c r="B512" s="63"/>
      <c r="C512" s="64" t="s">
        <v>41</v>
      </c>
      <c r="D512" s="64" t="s">
        <v>16</v>
      </c>
      <c r="E512" s="69"/>
      <c r="F512" s="77"/>
      <c r="G512" s="67" t="n">
        <f aca="false">G513</f>
        <v>87491.6</v>
      </c>
      <c r="H512" s="67" t="n">
        <f aca="false">H513</f>
        <v>87491.6</v>
      </c>
      <c r="I512" s="67" t="n">
        <f aca="false">I513</f>
        <v>0</v>
      </c>
      <c r="J512" s="67" t="n">
        <f aca="false">J513</f>
        <v>94063.2</v>
      </c>
    </row>
    <row r="513" customFormat="false" ht="26.25" hidden="false" customHeight="false" outlineLevel="0" collapsed="false">
      <c r="A513" s="161" t="s">
        <v>414</v>
      </c>
      <c r="B513" s="76"/>
      <c r="C513" s="64" t="s">
        <v>41</v>
      </c>
      <c r="D513" s="64" t="s">
        <v>16</v>
      </c>
      <c r="E513" s="69" t="s">
        <v>415</v>
      </c>
      <c r="F513" s="77"/>
      <c r="G513" s="67" t="n">
        <f aca="false">G514</f>
        <v>87491.6</v>
      </c>
      <c r="H513" s="67" t="n">
        <f aca="false">H514</f>
        <v>87491.6</v>
      </c>
      <c r="I513" s="67" t="n">
        <f aca="false">I514</f>
        <v>0</v>
      </c>
      <c r="J513" s="67" t="n">
        <f aca="false">J514</f>
        <v>94063.2</v>
      </c>
    </row>
    <row r="514" customFormat="false" ht="26.25" hidden="false" customHeight="false" outlineLevel="0" collapsed="false">
      <c r="A514" s="170" t="s">
        <v>442</v>
      </c>
      <c r="B514" s="63"/>
      <c r="C514" s="64" t="s">
        <v>41</v>
      </c>
      <c r="D514" s="64" t="s">
        <v>16</v>
      </c>
      <c r="E514" s="69" t="s">
        <v>443</v>
      </c>
      <c r="F514" s="73"/>
      <c r="G514" s="67" t="n">
        <f aca="false">G515+G518+G521+G524+G527+G530+G533+G540+G543+G546</f>
        <v>87491.6</v>
      </c>
      <c r="H514" s="67" t="n">
        <f aca="false">H515+H518+H521+H524+H527+H530+H533+H540+H543+H546</f>
        <v>87491.6</v>
      </c>
      <c r="I514" s="67" t="n">
        <f aca="false">I515+I518+I521+I524+I527+I530+I533+I540+I543+I546</f>
        <v>0</v>
      </c>
      <c r="J514" s="67" t="n">
        <f aca="false">J515+J518+J521+J524+J527+J530+J533+J540+J543+J546</f>
        <v>94063.2</v>
      </c>
    </row>
    <row r="515" customFormat="false" ht="15.75" hidden="false" customHeight="false" outlineLevel="0" collapsed="false">
      <c r="A515" s="171" t="s">
        <v>444</v>
      </c>
      <c r="B515" s="76"/>
      <c r="C515" s="65" t="s">
        <v>41</v>
      </c>
      <c r="D515" s="65" t="s">
        <v>16</v>
      </c>
      <c r="E515" s="66" t="s">
        <v>445</v>
      </c>
      <c r="F515" s="73"/>
      <c r="G515" s="74" t="n">
        <f aca="false">G516</f>
        <v>20944</v>
      </c>
      <c r="H515" s="74" t="n">
        <f aca="false">H516</f>
        <v>20944</v>
      </c>
      <c r="I515" s="74" t="n">
        <f aca="false">I516</f>
        <v>0</v>
      </c>
      <c r="J515" s="74" t="n">
        <f aca="false">J516</f>
        <v>21601.2</v>
      </c>
    </row>
    <row r="516" customFormat="false" ht="26.25" hidden="false" customHeight="false" outlineLevel="0" collapsed="false">
      <c r="A516" s="99" t="s">
        <v>161</v>
      </c>
      <c r="B516" s="76"/>
      <c r="C516" s="65" t="s">
        <v>41</v>
      </c>
      <c r="D516" s="65" t="s">
        <v>16</v>
      </c>
      <c r="E516" s="66" t="s">
        <v>445</v>
      </c>
      <c r="F516" s="73" t="s">
        <v>149</v>
      </c>
      <c r="G516" s="97" t="n">
        <f aca="false">G517</f>
        <v>20944</v>
      </c>
      <c r="H516" s="97" t="n">
        <f aca="false">H517</f>
        <v>20944</v>
      </c>
      <c r="I516" s="97" t="n">
        <f aca="false">I517</f>
        <v>0</v>
      </c>
      <c r="J516" s="97" t="n">
        <f aca="false">J517</f>
        <v>21601.2</v>
      </c>
    </row>
    <row r="517" customFormat="false" ht="15.75" hidden="false" customHeight="false" outlineLevel="0" collapsed="false">
      <c r="A517" s="112" t="s">
        <v>162</v>
      </c>
      <c r="B517" s="76"/>
      <c r="C517" s="65" t="s">
        <v>41</v>
      </c>
      <c r="D517" s="65" t="s">
        <v>16</v>
      </c>
      <c r="E517" s="66" t="s">
        <v>445</v>
      </c>
      <c r="F517" s="73" t="s">
        <v>212</v>
      </c>
      <c r="G517" s="97" t="n">
        <v>20944</v>
      </c>
      <c r="H517" s="97" t="n">
        <v>20944</v>
      </c>
      <c r="I517" s="74" t="n">
        <f aca="false">G517-H517</f>
        <v>0</v>
      </c>
      <c r="J517" s="97" t="n">
        <v>21601.2</v>
      </c>
    </row>
    <row r="518" customFormat="false" ht="15.75" hidden="false" customHeight="false" outlineLevel="0" collapsed="false">
      <c r="A518" s="129" t="s">
        <v>298</v>
      </c>
      <c r="B518" s="76"/>
      <c r="C518" s="65" t="s">
        <v>41</v>
      </c>
      <c r="D518" s="65" t="s">
        <v>16</v>
      </c>
      <c r="E518" s="66" t="s">
        <v>446</v>
      </c>
      <c r="F518" s="73"/>
      <c r="G518" s="74" t="n">
        <f aca="false">G519</f>
        <v>60</v>
      </c>
      <c r="H518" s="74" t="n">
        <f aca="false">H519</f>
        <v>60</v>
      </c>
      <c r="I518" s="74" t="n">
        <f aca="false">I519</f>
        <v>0</v>
      </c>
      <c r="J518" s="74" t="n">
        <f aca="false">J519</f>
        <v>79.4</v>
      </c>
    </row>
    <row r="519" customFormat="false" ht="26.25" hidden="false" customHeight="false" outlineLevel="0" collapsed="false">
      <c r="A519" s="99" t="s">
        <v>161</v>
      </c>
      <c r="B519" s="76"/>
      <c r="C519" s="65" t="s">
        <v>41</v>
      </c>
      <c r="D519" s="65" t="s">
        <v>16</v>
      </c>
      <c r="E519" s="66" t="s">
        <v>446</v>
      </c>
      <c r="F519" s="73" t="s">
        <v>149</v>
      </c>
      <c r="G519" s="97" t="n">
        <f aca="false">G520</f>
        <v>60</v>
      </c>
      <c r="H519" s="97" t="n">
        <f aca="false">H520</f>
        <v>60</v>
      </c>
      <c r="I519" s="97" t="n">
        <f aca="false">I520</f>
        <v>0</v>
      </c>
      <c r="J519" s="97" t="n">
        <f aca="false">J520</f>
        <v>79.4</v>
      </c>
    </row>
    <row r="520" customFormat="false" ht="15.75" hidden="false" customHeight="false" outlineLevel="0" collapsed="false">
      <c r="A520" s="112" t="s">
        <v>162</v>
      </c>
      <c r="B520" s="76"/>
      <c r="C520" s="65" t="s">
        <v>41</v>
      </c>
      <c r="D520" s="65" t="s">
        <v>16</v>
      </c>
      <c r="E520" s="66" t="s">
        <v>446</v>
      </c>
      <c r="F520" s="73" t="s">
        <v>212</v>
      </c>
      <c r="G520" s="97" t="n">
        <v>60</v>
      </c>
      <c r="H520" s="97" t="n">
        <v>60</v>
      </c>
      <c r="I520" s="74" t="n">
        <f aca="false">G520-H520</f>
        <v>0</v>
      </c>
      <c r="J520" s="97" t="n">
        <v>79.4</v>
      </c>
    </row>
    <row r="521" customFormat="false" ht="15.75" hidden="false" customHeight="false" outlineLevel="0" collapsed="false">
      <c r="A521" s="129" t="s">
        <v>323</v>
      </c>
      <c r="B521" s="76"/>
      <c r="C521" s="65" t="s">
        <v>41</v>
      </c>
      <c r="D521" s="65" t="s">
        <v>16</v>
      </c>
      <c r="E521" s="66" t="s">
        <v>447</v>
      </c>
      <c r="F521" s="73"/>
      <c r="G521" s="74" t="n">
        <f aca="false">G522</f>
        <v>149.1</v>
      </c>
      <c r="H521" s="74" t="n">
        <f aca="false">H522</f>
        <v>149.1</v>
      </c>
      <c r="I521" s="74" t="n">
        <f aca="false">I522</f>
        <v>0</v>
      </c>
      <c r="J521" s="74" t="n">
        <f aca="false">J522</f>
        <v>154.1</v>
      </c>
    </row>
    <row r="522" customFormat="false" ht="26.25" hidden="false" customHeight="false" outlineLevel="0" collapsed="false">
      <c r="A522" s="99" t="s">
        <v>161</v>
      </c>
      <c r="B522" s="76"/>
      <c r="C522" s="65" t="s">
        <v>41</v>
      </c>
      <c r="D522" s="65" t="s">
        <v>16</v>
      </c>
      <c r="E522" s="66" t="s">
        <v>447</v>
      </c>
      <c r="F522" s="73" t="s">
        <v>149</v>
      </c>
      <c r="G522" s="97" t="n">
        <f aca="false">G523</f>
        <v>149.1</v>
      </c>
      <c r="H522" s="97" t="n">
        <f aca="false">H523</f>
        <v>149.1</v>
      </c>
      <c r="I522" s="97" t="n">
        <f aca="false">I523</f>
        <v>0</v>
      </c>
      <c r="J522" s="97" t="n">
        <f aca="false">J523</f>
        <v>154.1</v>
      </c>
    </row>
    <row r="523" customFormat="false" ht="15.75" hidden="false" customHeight="false" outlineLevel="0" collapsed="false">
      <c r="A523" s="112" t="s">
        <v>162</v>
      </c>
      <c r="B523" s="76"/>
      <c r="C523" s="65" t="s">
        <v>41</v>
      </c>
      <c r="D523" s="65" t="s">
        <v>16</v>
      </c>
      <c r="E523" s="66" t="s">
        <v>447</v>
      </c>
      <c r="F523" s="73" t="s">
        <v>212</v>
      </c>
      <c r="G523" s="97" t="n">
        <v>149.1</v>
      </c>
      <c r="H523" s="97" t="n">
        <v>149.1</v>
      </c>
      <c r="I523" s="74" t="n">
        <f aca="false">G523-H523</f>
        <v>0</v>
      </c>
      <c r="J523" s="97" t="n">
        <v>154.1</v>
      </c>
    </row>
    <row r="524" customFormat="false" ht="15.75" hidden="false" customHeight="false" outlineLevel="0" collapsed="false">
      <c r="A524" s="112" t="s">
        <v>448</v>
      </c>
      <c r="B524" s="76"/>
      <c r="C524" s="65" t="s">
        <v>41</v>
      </c>
      <c r="D524" s="65" t="s">
        <v>16</v>
      </c>
      <c r="E524" s="66" t="s">
        <v>449</v>
      </c>
      <c r="F524" s="73"/>
      <c r="G524" s="97" t="n">
        <f aca="false">G525</f>
        <v>685</v>
      </c>
      <c r="H524" s="97" t="n">
        <f aca="false">H525</f>
        <v>685</v>
      </c>
      <c r="I524" s="97" t="n">
        <f aca="false">I525</f>
        <v>0</v>
      </c>
      <c r="J524" s="97" t="n">
        <f aca="false">J525</f>
        <v>338.2</v>
      </c>
    </row>
    <row r="525" customFormat="false" ht="26.25" hidden="false" customHeight="false" outlineLevel="0" collapsed="false">
      <c r="A525" s="99" t="s">
        <v>161</v>
      </c>
      <c r="B525" s="76"/>
      <c r="C525" s="65" t="s">
        <v>41</v>
      </c>
      <c r="D525" s="65" t="s">
        <v>16</v>
      </c>
      <c r="E525" s="66" t="s">
        <v>449</v>
      </c>
      <c r="F525" s="73" t="s">
        <v>149</v>
      </c>
      <c r="G525" s="97" t="n">
        <f aca="false">G526</f>
        <v>685</v>
      </c>
      <c r="H525" s="97" t="n">
        <f aca="false">H526</f>
        <v>685</v>
      </c>
      <c r="I525" s="97" t="n">
        <f aca="false">I526</f>
        <v>0</v>
      </c>
      <c r="J525" s="97" t="n">
        <f aca="false">J526</f>
        <v>338.2</v>
      </c>
    </row>
    <row r="526" customFormat="false" ht="15.75" hidden="false" customHeight="false" outlineLevel="0" collapsed="false">
      <c r="A526" s="112" t="s">
        <v>162</v>
      </c>
      <c r="B526" s="76"/>
      <c r="C526" s="65" t="s">
        <v>41</v>
      </c>
      <c r="D526" s="65" t="s">
        <v>16</v>
      </c>
      <c r="E526" s="66" t="s">
        <v>449</v>
      </c>
      <c r="F526" s="73" t="s">
        <v>212</v>
      </c>
      <c r="G526" s="97" t="n">
        <f aca="false">773.6-88.6</f>
        <v>685</v>
      </c>
      <c r="H526" s="97" t="n">
        <f aca="false">773.6-88.6</f>
        <v>685</v>
      </c>
      <c r="I526" s="74" t="n">
        <f aca="false">G526-H526</f>
        <v>0</v>
      </c>
      <c r="J526" s="97" t="n">
        <v>338.2</v>
      </c>
    </row>
    <row r="527" s="61" customFormat="true" ht="15.75" hidden="false" customHeight="false" outlineLevel="0" collapsed="false">
      <c r="A527" s="70" t="s">
        <v>306</v>
      </c>
      <c r="B527" s="76"/>
      <c r="C527" s="65" t="s">
        <v>41</v>
      </c>
      <c r="D527" s="65" t="s">
        <v>16</v>
      </c>
      <c r="E527" s="66" t="s">
        <v>450</v>
      </c>
      <c r="F527" s="73"/>
      <c r="G527" s="97" t="n">
        <f aca="false">G528</f>
        <v>200</v>
      </c>
      <c r="H527" s="97" t="n">
        <f aca="false">H528</f>
        <v>200</v>
      </c>
      <c r="I527" s="97" t="n">
        <f aca="false">I528</f>
        <v>0</v>
      </c>
      <c r="J527" s="97" t="n">
        <f aca="false">J528</f>
        <v>200</v>
      </c>
    </row>
    <row r="528" s="61" customFormat="true" ht="26.25" hidden="false" customHeight="false" outlineLevel="0" collapsed="false">
      <c r="A528" s="99" t="s">
        <v>161</v>
      </c>
      <c r="B528" s="76"/>
      <c r="C528" s="65" t="s">
        <v>41</v>
      </c>
      <c r="D528" s="65" t="s">
        <v>16</v>
      </c>
      <c r="E528" s="66" t="s">
        <v>450</v>
      </c>
      <c r="F528" s="73" t="s">
        <v>149</v>
      </c>
      <c r="G528" s="97" t="n">
        <f aca="false">G529</f>
        <v>200</v>
      </c>
      <c r="H528" s="97" t="n">
        <f aca="false">H529</f>
        <v>200</v>
      </c>
      <c r="I528" s="97" t="n">
        <f aca="false">I529</f>
        <v>0</v>
      </c>
      <c r="J528" s="97" t="n">
        <f aca="false">J529</f>
        <v>200</v>
      </c>
    </row>
    <row r="529" s="61" customFormat="true" ht="15.75" hidden="false" customHeight="false" outlineLevel="0" collapsed="false">
      <c r="A529" s="112" t="s">
        <v>162</v>
      </c>
      <c r="B529" s="76"/>
      <c r="C529" s="65" t="s">
        <v>41</v>
      </c>
      <c r="D529" s="65" t="s">
        <v>16</v>
      </c>
      <c r="E529" s="66" t="s">
        <v>450</v>
      </c>
      <c r="F529" s="73" t="s">
        <v>212</v>
      </c>
      <c r="G529" s="97" t="n">
        <v>200</v>
      </c>
      <c r="H529" s="97" t="n">
        <v>200</v>
      </c>
      <c r="I529" s="74" t="n">
        <f aca="false">G529-H529</f>
        <v>0</v>
      </c>
      <c r="J529" s="97" t="n">
        <v>200</v>
      </c>
    </row>
    <row r="530" s="61" customFormat="true" ht="15.75" hidden="false" customHeight="false" outlineLevel="0" collapsed="false">
      <c r="A530" s="112" t="s">
        <v>451</v>
      </c>
      <c r="B530" s="76"/>
      <c r="C530" s="65" t="s">
        <v>41</v>
      </c>
      <c r="D530" s="65" t="s">
        <v>16</v>
      </c>
      <c r="E530" s="66" t="s">
        <v>452</v>
      </c>
      <c r="F530" s="73"/>
      <c r="G530" s="97" t="n">
        <f aca="false">G531</f>
        <v>8.6</v>
      </c>
      <c r="H530" s="97" t="n">
        <f aca="false">H531</f>
        <v>8.6</v>
      </c>
      <c r="I530" s="97" t="n">
        <f aca="false">I531</f>
        <v>0</v>
      </c>
      <c r="J530" s="97" t="n">
        <f aca="false">J531</f>
        <v>20</v>
      </c>
    </row>
    <row r="531" s="61" customFormat="true" ht="25.5" hidden="false" customHeight="false" outlineLevel="0" collapsed="false">
      <c r="A531" s="25" t="s">
        <v>107</v>
      </c>
      <c r="B531" s="76"/>
      <c r="C531" s="65" t="s">
        <v>41</v>
      </c>
      <c r="D531" s="65" t="s">
        <v>16</v>
      </c>
      <c r="E531" s="66" t="s">
        <v>452</v>
      </c>
      <c r="F531" s="73" t="s">
        <v>108</v>
      </c>
      <c r="G531" s="97" t="n">
        <f aca="false">G532</f>
        <v>8.6</v>
      </c>
      <c r="H531" s="97" t="n">
        <f aca="false">H532</f>
        <v>8.6</v>
      </c>
      <c r="I531" s="97" t="n">
        <f aca="false">I532</f>
        <v>0</v>
      </c>
      <c r="J531" s="97" t="n">
        <f aca="false">J532</f>
        <v>20</v>
      </c>
    </row>
    <row r="532" s="61" customFormat="true" ht="25.5" hidden="false" customHeight="false" outlineLevel="0" collapsed="false">
      <c r="A532" s="25" t="s">
        <v>109</v>
      </c>
      <c r="B532" s="76"/>
      <c r="C532" s="65" t="s">
        <v>41</v>
      </c>
      <c r="D532" s="65" t="s">
        <v>16</v>
      </c>
      <c r="E532" s="66" t="s">
        <v>452</v>
      </c>
      <c r="F532" s="73" t="s">
        <v>110</v>
      </c>
      <c r="G532" s="97" t="n">
        <f aca="false">20-11.4</f>
        <v>8.6</v>
      </c>
      <c r="H532" s="97" t="n">
        <f aca="false">20-11.4</f>
        <v>8.6</v>
      </c>
      <c r="I532" s="74" t="n">
        <f aca="false">G532-H532</f>
        <v>0</v>
      </c>
      <c r="J532" s="97" t="n">
        <v>20</v>
      </c>
    </row>
    <row r="533" customFormat="false" ht="15.75" hidden="false" customHeight="false" outlineLevel="0" collapsed="false">
      <c r="A533" s="129" t="s">
        <v>453</v>
      </c>
      <c r="B533" s="76"/>
      <c r="C533" s="65" t="s">
        <v>41</v>
      </c>
      <c r="D533" s="65" t="s">
        <v>16</v>
      </c>
      <c r="E533" s="66" t="s">
        <v>454</v>
      </c>
      <c r="F533" s="73"/>
      <c r="G533" s="74" t="n">
        <f aca="false">G534+G537</f>
        <v>63997.9</v>
      </c>
      <c r="H533" s="74" t="n">
        <f aca="false">H534+H537</f>
        <v>63997.9</v>
      </c>
      <c r="I533" s="74" t="n">
        <f aca="false">I534+I537</f>
        <v>0</v>
      </c>
      <c r="J533" s="74" t="n">
        <f aca="false">J534+J537</f>
        <v>66010.3</v>
      </c>
    </row>
    <row r="534" s="110" customFormat="true" ht="15.75" hidden="false" customHeight="false" outlineLevel="0" collapsed="false">
      <c r="A534" s="129" t="s">
        <v>455</v>
      </c>
      <c r="B534" s="76"/>
      <c r="C534" s="65" t="s">
        <v>41</v>
      </c>
      <c r="D534" s="65" t="s">
        <v>16</v>
      </c>
      <c r="E534" s="66" t="s">
        <v>456</v>
      </c>
      <c r="F534" s="73"/>
      <c r="G534" s="74" t="n">
        <f aca="false">G535</f>
        <v>45512.9</v>
      </c>
      <c r="H534" s="74" t="n">
        <f aca="false">H535</f>
        <v>45512.9</v>
      </c>
      <c r="I534" s="74" t="n">
        <f aca="false">I535</f>
        <v>0</v>
      </c>
      <c r="J534" s="74" t="n">
        <f aca="false">J535</f>
        <v>46811.8</v>
      </c>
    </row>
    <row r="535" s="110" customFormat="true" ht="26.25" hidden="false" customHeight="false" outlineLevel="0" collapsed="false">
      <c r="A535" s="99" t="s">
        <v>161</v>
      </c>
      <c r="B535" s="76"/>
      <c r="C535" s="65" t="s">
        <v>41</v>
      </c>
      <c r="D535" s="65" t="s">
        <v>16</v>
      </c>
      <c r="E535" s="66" t="s">
        <v>456</v>
      </c>
      <c r="F535" s="73" t="s">
        <v>149</v>
      </c>
      <c r="G535" s="74" t="n">
        <f aca="false">G536</f>
        <v>45512.9</v>
      </c>
      <c r="H535" s="74" t="n">
        <f aca="false">H536</f>
        <v>45512.9</v>
      </c>
      <c r="I535" s="74" t="n">
        <f aca="false">I536</f>
        <v>0</v>
      </c>
      <c r="J535" s="74" t="n">
        <f aca="false">J536</f>
        <v>46811.8</v>
      </c>
    </row>
    <row r="536" s="61" customFormat="true" ht="15.75" hidden="false" customHeight="false" outlineLevel="0" collapsed="false">
      <c r="A536" s="112" t="s">
        <v>162</v>
      </c>
      <c r="B536" s="76"/>
      <c r="C536" s="65" t="s">
        <v>41</v>
      </c>
      <c r="D536" s="65" t="s">
        <v>16</v>
      </c>
      <c r="E536" s="66" t="s">
        <v>456</v>
      </c>
      <c r="F536" s="73" t="s">
        <v>212</v>
      </c>
      <c r="G536" s="74" t="n">
        <v>45512.9</v>
      </c>
      <c r="H536" s="74" t="n">
        <v>45512.9</v>
      </c>
      <c r="I536" s="74" t="n">
        <f aca="false">G536-H536</f>
        <v>0</v>
      </c>
      <c r="J536" s="74" t="n">
        <f aca="false">47201.7-389.9</f>
        <v>46811.8</v>
      </c>
    </row>
    <row r="537" s="61" customFormat="true" ht="26.25" hidden="false" customHeight="false" outlineLevel="0" collapsed="false">
      <c r="A537" s="70" t="s">
        <v>457</v>
      </c>
      <c r="B537" s="76"/>
      <c r="C537" s="65" t="s">
        <v>41</v>
      </c>
      <c r="D537" s="65" t="s">
        <v>16</v>
      </c>
      <c r="E537" s="66" t="s">
        <v>458</v>
      </c>
      <c r="F537" s="73"/>
      <c r="G537" s="74" t="n">
        <f aca="false">G538</f>
        <v>18485</v>
      </c>
      <c r="H537" s="74" t="n">
        <f aca="false">H538</f>
        <v>18485</v>
      </c>
      <c r="I537" s="74" t="n">
        <f aca="false">I538</f>
        <v>0</v>
      </c>
      <c r="J537" s="74" t="n">
        <f aca="false">J538</f>
        <v>19198.5</v>
      </c>
    </row>
    <row r="538" s="61" customFormat="true" ht="26.25" hidden="false" customHeight="false" outlineLevel="0" collapsed="false">
      <c r="A538" s="99" t="s">
        <v>161</v>
      </c>
      <c r="B538" s="76"/>
      <c r="C538" s="65" t="s">
        <v>41</v>
      </c>
      <c r="D538" s="65" t="s">
        <v>16</v>
      </c>
      <c r="E538" s="66" t="s">
        <v>458</v>
      </c>
      <c r="F538" s="73" t="s">
        <v>149</v>
      </c>
      <c r="G538" s="74" t="n">
        <f aca="false">G539</f>
        <v>18485</v>
      </c>
      <c r="H538" s="74" t="n">
        <f aca="false">H539</f>
        <v>18485</v>
      </c>
      <c r="I538" s="74" t="n">
        <f aca="false">I539</f>
        <v>0</v>
      </c>
      <c r="J538" s="74" t="n">
        <f aca="false">J539</f>
        <v>19198.5</v>
      </c>
    </row>
    <row r="539" s="61" customFormat="true" ht="15.75" hidden="false" customHeight="false" outlineLevel="0" collapsed="false">
      <c r="A539" s="112" t="s">
        <v>162</v>
      </c>
      <c r="B539" s="76"/>
      <c r="C539" s="65" t="s">
        <v>41</v>
      </c>
      <c r="D539" s="65" t="s">
        <v>16</v>
      </c>
      <c r="E539" s="66" t="s">
        <v>458</v>
      </c>
      <c r="F539" s="73" t="s">
        <v>212</v>
      </c>
      <c r="G539" s="74" t="n">
        <v>18485</v>
      </c>
      <c r="H539" s="74" t="n">
        <v>18485</v>
      </c>
      <c r="I539" s="74" t="n">
        <f aca="false">G539-H539</f>
        <v>0</v>
      </c>
      <c r="J539" s="74" t="n">
        <v>19198.5</v>
      </c>
    </row>
    <row r="540" s="61" customFormat="true" ht="25.5" hidden="false" customHeight="false" outlineLevel="0" collapsed="false">
      <c r="A540" s="25" t="s">
        <v>459</v>
      </c>
      <c r="B540" s="76"/>
      <c r="C540" s="65" t="s">
        <v>41</v>
      </c>
      <c r="D540" s="65" t="s">
        <v>16</v>
      </c>
      <c r="E540" s="66" t="s">
        <v>460</v>
      </c>
      <c r="F540" s="172"/>
      <c r="G540" s="74" t="n">
        <f aca="false">G541</f>
        <v>1357</v>
      </c>
      <c r="H540" s="74" t="n">
        <f aca="false">H541</f>
        <v>1357</v>
      </c>
      <c r="I540" s="74" t="n">
        <f aca="false">I541</f>
        <v>0</v>
      </c>
      <c r="J540" s="74" t="n">
        <f aca="false">J541</f>
        <v>0</v>
      </c>
    </row>
    <row r="541" customFormat="false" ht="26.25" hidden="false" customHeight="false" outlineLevel="0" collapsed="false">
      <c r="A541" s="99" t="s">
        <v>161</v>
      </c>
      <c r="B541" s="76"/>
      <c r="C541" s="65" t="s">
        <v>41</v>
      </c>
      <c r="D541" s="65" t="s">
        <v>16</v>
      </c>
      <c r="E541" s="66" t="s">
        <v>460</v>
      </c>
      <c r="F541" s="73" t="s">
        <v>149</v>
      </c>
      <c r="G541" s="74" t="n">
        <f aca="false">G542</f>
        <v>1357</v>
      </c>
      <c r="H541" s="74" t="n">
        <f aca="false">H542</f>
        <v>1357</v>
      </c>
      <c r="I541" s="74" t="n">
        <f aca="false">I542</f>
        <v>0</v>
      </c>
      <c r="J541" s="74" t="n">
        <f aca="false">J542</f>
        <v>0</v>
      </c>
    </row>
    <row r="542" customFormat="false" ht="15.75" hidden="false" customHeight="false" outlineLevel="0" collapsed="false">
      <c r="A542" s="112" t="s">
        <v>162</v>
      </c>
      <c r="B542" s="76"/>
      <c r="C542" s="65" t="s">
        <v>41</v>
      </c>
      <c r="D542" s="65" t="s">
        <v>16</v>
      </c>
      <c r="E542" s="66" t="s">
        <v>460</v>
      </c>
      <c r="F542" s="73" t="s">
        <v>212</v>
      </c>
      <c r="G542" s="74" t="n">
        <f aca="false">7+1350</f>
        <v>1357</v>
      </c>
      <c r="H542" s="74" t="n">
        <f aca="false">7+1350</f>
        <v>1357</v>
      </c>
      <c r="I542" s="74" t="n">
        <f aca="false">G542-H542</f>
        <v>0</v>
      </c>
      <c r="J542" s="74" t="n">
        <v>0</v>
      </c>
    </row>
    <row r="543" customFormat="false" ht="25.5" hidden="false" customHeight="false" outlineLevel="0" collapsed="false">
      <c r="A543" s="25" t="s">
        <v>461</v>
      </c>
      <c r="B543" s="76"/>
      <c r="C543" s="65" t="s">
        <v>41</v>
      </c>
      <c r="D543" s="65" t="s">
        <v>16</v>
      </c>
      <c r="E543" s="66" t="s">
        <v>462</v>
      </c>
      <c r="F543" s="172"/>
      <c r="G543" s="74" t="n">
        <f aca="false">G544</f>
        <v>90</v>
      </c>
      <c r="H543" s="74" t="n">
        <f aca="false">H544</f>
        <v>90</v>
      </c>
      <c r="I543" s="74" t="n">
        <f aca="false">I544</f>
        <v>0</v>
      </c>
      <c r="J543" s="74" t="n">
        <f aca="false">J544</f>
        <v>90</v>
      </c>
    </row>
    <row r="544" customFormat="false" ht="41.25" hidden="false" customHeight="true" outlineLevel="0" collapsed="false">
      <c r="A544" s="99" t="s">
        <v>161</v>
      </c>
      <c r="B544" s="76"/>
      <c r="C544" s="65" t="s">
        <v>41</v>
      </c>
      <c r="D544" s="65" t="s">
        <v>16</v>
      </c>
      <c r="E544" s="66" t="s">
        <v>462</v>
      </c>
      <c r="F544" s="73" t="s">
        <v>149</v>
      </c>
      <c r="G544" s="74" t="n">
        <f aca="false">G545</f>
        <v>90</v>
      </c>
      <c r="H544" s="74" t="n">
        <f aca="false">H545</f>
        <v>90</v>
      </c>
      <c r="I544" s="74" t="n">
        <f aca="false">I545</f>
        <v>0</v>
      </c>
      <c r="J544" s="74" t="n">
        <f aca="false">J545</f>
        <v>90</v>
      </c>
    </row>
    <row r="545" customFormat="false" ht="15.75" hidden="false" customHeight="false" outlineLevel="0" collapsed="false">
      <c r="A545" s="112" t="s">
        <v>162</v>
      </c>
      <c r="B545" s="76"/>
      <c r="C545" s="65" t="s">
        <v>41</v>
      </c>
      <c r="D545" s="65" t="s">
        <v>16</v>
      </c>
      <c r="E545" s="66" t="s">
        <v>462</v>
      </c>
      <c r="F545" s="73" t="s">
        <v>212</v>
      </c>
      <c r="G545" s="74" t="n">
        <v>90</v>
      </c>
      <c r="H545" s="74" t="n">
        <v>90</v>
      </c>
      <c r="I545" s="74" t="n">
        <f aca="false">G545-H545</f>
        <v>0</v>
      </c>
      <c r="J545" s="74" t="n">
        <v>90</v>
      </c>
    </row>
    <row r="546" customFormat="false" ht="25.5" hidden="false" customHeight="false" outlineLevel="0" collapsed="false">
      <c r="A546" s="25" t="s">
        <v>463</v>
      </c>
      <c r="B546" s="76"/>
      <c r="C546" s="65" t="s">
        <v>41</v>
      </c>
      <c r="D546" s="65" t="s">
        <v>16</v>
      </c>
      <c r="E546" s="66" t="s">
        <v>464</v>
      </c>
      <c r="F546" s="172"/>
      <c r="G546" s="74" t="n">
        <f aca="false">G547</f>
        <v>0</v>
      </c>
      <c r="H546" s="74" t="n">
        <f aca="false">H547</f>
        <v>0</v>
      </c>
      <c r="I546" s="74" t="n">
        <f aca="false">I547</f>
        <v>0</v>
      </c>
      <c r="J546" s="74" t="n">
        <f aca="false">J547</f>
        <v>5570</v>
      </c>
    </row>
    <row r="547" customFormat="false" ht="26.25" hidden="false" customHeight="false" outlineLevel="0" collapsed="false">
      <c r="A547" s="99" t="s">
        <v>161</v>
      </c>
      <c r="B547" s="76"/>
      <c r="C547" s="65" t="s">
        <v>41</v>
      </c>
      <c r="D547" s="65" t="s">
        <v>16</v>
      </c>
      <c r="E547" s="66" t="s">
        <v>464</v>
      </c>
      <c r="F547" s="73" t="s">
        <v>149</v>
      </c>
      <c r="G547" s="74" t="n">
        <f aca="false">G548</f>
        <v>0</v>
      </c>
      <c r="H547" s="74" t="n">
        <f aca="false">H548</f>
        <v>0</v>
      </c>
      <c r="I547" s="74" t="n">
        <f aca="false">I548</f>
        <v>0</v>
      </c>
      <c r="J547" s="74" t="n">
        <f aca="false">J548</f>
        <v>5570</v>
      </c>
    </row>
    <row r="548" customFormat="false" ht="15.75" hidden="false" customHeight="false" outlineLevel="0" collapsed="false">
      <c r="A548" s="112" t="s">
        <v>162</v>
      </c>
      <c r="B548" s="76"/>
      <c r="C548" s="65" t="s">
        <v>41</v>
      </c>
      <c r="D548" s="65" t="s">
        <v>16</v>
      </c>
      <c r="E548" s="66" t="s">
        <v>464</v>
      </c>
      <c r="F548" s="73" t="s">
        <v>212</v>
      </c>
      <c r="G548" s="74" t="n">
        <v>0</v>
      </c>
      <c r="H548" s="74" t="n">
        <v>0</v>
      </c>
      <c r="I548" s="74" t="n">
        <f aca="false">G548-H548</f>
        <v>0</v>
      </c>
      <c r="J548" s="74" t="n">
        <v>5570</v>
      </c>
    </row>
    <row r="549" customFormat="false" ht="15.75" hidden="false" customHeight="false" outlineLevel="0" collapsed="false">
      <c r="A549" s="62" t="s">
        <v>59</v>
      </c>
      <c r="B549" s="83"/>
      <c r="C549" s="64" t="s">
        <v>37</v>
      </c>
      <c r="D549" s="64"/>
      <c r="E549" s="69"/>
      <c r="F549" s="73"/>
      <c r="G549" s="67" t="n">
        <f aca="false">G550</f>
        <v>14.3</v>
      </c>
      <c r="H549" s="67" t="n">
        <f aca="false">H550</f>
        <v>14.3</v>
      </c>
      <c r="I549" s="67" t="n">
        <f aca="false">I550</f>
        <v>0</v>
      </c>
      <c r="J549" s="67" t="n">
        <f aca="false">J550</f>
        <v>14.3</v>
      </c>
    </row>
    <row r="550" customFormat="false" ht="15.75" hidden="false" customHeight="false" outlineLevel="0" collapsed="false">
      <c r="A550" s="113" t="s">
        <v>61</v>
      </c>
      <c r="B550" s="83"/>
      <c r="C550" s="64" t="s">
        <v>37</v>
      </c>
      <c r="D550" s="64" t="s">
        <v>20</v>
      </c>
      <c r="E550" s="69"/>
      <c r="F550" s="73"/>
      <c r="G550" s="67" t="n">
        <f aca="false">G551</f>
        <v>14.3</v>
      </c>
      <c r="H550" s="67" t="n">
        <f aca="false">H551</f>
        <v>14.3</v>
      </c>
      <c r="I550" s="67" t="n">
        <f aca="false">I551</f>
        <v>0</v>
      </c>
      <c r="J550" s="67" t="n">
        <f aca="false">J551</f>
        <v>14.3</v>
      </c>
    </row>
    <row r="551" customFormat="false" ht="25.5" hidden="false" customHeight="false" outlineLevel="0" collapsed="false">
      <c r="A551" s="82" t="s">
        <v>399</v>
      </c>
      <c r="B551" s="83"/>
      <c r="C551" s="64" t="s">
        <v>37</v>
      </c>
      <c r="D551" s="64" t="s">
        <v>20</v>
      </c>
      <c r="E551" s="69" t="s">
        <v>400</v>
      </c>
      <c r="F551" s="73"/>
      <c r="G551" s="67" t="n">
        <f aca="false">G552</f>
        <v>14.3</v>
      </c>
      <c r="H551" s="67" t="n">
        <f aca="false">H552</f>
        <v>14.3</v>
      </c>
      <c r="I551" s="67" t="n">
        <f aca="false">I552</f>
        <v>0</v>
      </c>
      <c r="J551" s="67" t="n">
        <f aca="false">J552</f>
        <v>14.3</v>
      </c>
    </row>
    <row r="552" customFormat="false" ht="15.75" hidden="false" customHeight="false" outlineLevel="0" collapsed="false">
      <c r="A552" s="82" t="s">
        <v>404</v>
      </c>
      <c r="B552" s="83"/>
      <c r="C552" s="64" t="s">
        <v>37</v>
      </c>
      <c r="D552" s="64" t="s">
        <v>20</v>
      </c>
      <c r="E552" s="69" t="s">
        <v>405</v>
      </c>
      <c r="F552" s="73"/>
      <c r="G552" s="67" t="n">
        <f aca="false">G553</f>
        <v>14.3</v>
      </c>
      <c r="H552" s="67" t="n">
        <f aca="false">H553</f>
        <v>14.3</v>
      </c>
      <c r="I552" s="67" t="n">
        <f aca="false">I553</f>
        <v>0</v>
      </c>
      <c r="J552" s="67" t="n">
        <f aca="false">J553</f>
        <v>14.3</v>
      </c>
    </row>
    <row r="553" customFormat="false" ht="38.25" hidden="false" customHeight="false" outlineLevel="0" collapsed="false">
      <c r="A553" s="79" t="s">
        <v>465</v>
      </c>
      <c r="B553" s="68"/>
      <c r="C553" s="65" t="s">
        <v>37</v>
      </c>
      <c r="D553" s="65" t="s">
        <v>20</v>
      </c>
      <c r="E553" s="66" t="s">
        <v>466</v>
      </c>
      <c r="F553" s="73"/>
      <c r="G553" s="74" t="n">
        <f aca="false">SUM(G554)</f>
        <v>14.3</v>
      </c>
      <c r="H553" s="74" t="n">
        <f aca="false">SUM(H554)</f>
        <v>14.3</v>
      </c>
      <c r="I553" s="74" t="n">
        <f aca="false">SUM(I554)</f>
        <v>0</v>
      </c>
      <c r="J553" s="74" t="n">
        <f aca="false">SUM(J554)</f>
        <v>14.3</v>
      </c>
    </row>
    <row r="554" s="61" customFormat="true" ht="25.5" hidden="false" customHeight="false" outlineLevel="0" collapsed="false">
      <c r="A554" s="173" t="s">
        <v>107</v>
      </c>
      <c r="B554" s="68"/>
      <c r="C554" s="65" t="s">
        <v>37</v>
      </c>
      <c r="D554" s="65" t="s">
        <v>20</v>
      </c>
      <c r="E554" s="66" t="s">
        <v>466</v>
      </c>
      <c r="F554" s="73" t="s">
        <v>108</v>
      </c>
      <c r="G554" s="74" t="n">
        <f aca="false">G555</f>
        <v>14.3</v>
      </c>
      <c r="H554" s="74" t="n">
        <f aca="false">H555</f>
        <v>14.3</v>
      </c>
      <c r="I554" s="74" t="n">
        <f aca="false">I555</f>
        <v>0</v>
      </c>
      <c r="J554" s="74" t="n">
        <f aca="false">J555</f>
        <v>14.3</v>
      </c>
    </row>
    <row r="555" s="61" customFormat="true" ht="25.5" hidden="false" customHeight="false" outlineLevel="0" collapsed="false">
      <c r="A555" s="174" t="s">
        <v>109</v>
      </c>
      <c r="B555" s="68"/>
      <c r="C555" s="65" t="s">
        <v>37</v>
      </c>
      <c r="D555" s="65" t="s">
        <v>20</v>
      </c>
      <c r="E555" s="66" t="s">
        <v>466</v>
      </c>
      <c r="F555" s="73" t="s">
        <v>110</v>
      </c>
      <c r="G555" s="74" t="n">
        <v>14.3</v>
      </c>
      <c r="H555" s="74" t="n">
        <v>14.3</v>
      </c>
      <c r="I555" s="74" t="n">
        <f aca="false">G555-H555</f>
        <v>0</v>
      </c>
      <c r="J555" s="74" t="n">
        <v>14.3</v>
      </c>
    </row>
    <row r="556" s="61" customFormat="true" ht="15.75" hidden="false" customHeight="false" outlineLevel="0" collapsed="false">
      <c r="A556" s="62" t="s">
        <v>64</v>
      </c>
      <c r="B556" s="63"/>
      <c r="C556" s="64" t="s">
        <v>28</v>
      </c>
      <c r="D556" s="64"/>
      <c r="E556" s="69"/>
      <c r="F556" s="77"/>
      <c r="G556" s="67" t="n">
        <f aca="false">G557</f>
        <v>12416.8</v>
      </c>
      <c r="H556" s="67" t="n">
        <f aca="false">H557</f>
        <v>12416.8</v>
      </c>
      <c r="I556" s="67" t="n">
        <f aca="false">I557</f>
        <v>0</v>
      </c>
      <c r="J556" s="67" t="n">
        <f aca="false">J557</f>
        <v>12723.8</v>
      </c>
    </row>
    <row r="557" s="61" customFormat="true" ht="15.75" hidden="false" customHeight="false" outlineLevel="0" collapsed="false">
      <c r="A557" s="62" t="s">
        <v>65</v>
      </c>
      <c r="B557" s="63"/>
      <c r="C557" s="64" t="s">
        <v>28</v>
      </c>
      <c r="D557" s="64" t="s">
        <v>18</v>
      </c>
      <c r="E557" s="69"/>
      <c r="F557" s="77"/>
      <c r="G557" s="67" t="n">
        <f aca="false">G558</f>
        <v>12416.8</v>
      </c>
      <c r="H557" s="67" t="n">
        <f aca="false">H558</f>
        <v>12416.8</v>
      </c>
      <c r="I557" s="67" t="n">
        <f aca="false">I558</f>
        <v>0</v>
      </c>
      <c r="J557" s="67" t="n">
        <f aca="false">J558</f>
        <v>12723.8</v>
      </c>
    </row>
    <row r="558" s="61" customFormat="true" ht="26.25" hidden="false" customHeight="false" outlineLevel="0" collapsed="false">
      <c r="A558" s="138" t="s">
        <v>340</v>
      </c>
      <c r="B558" s="63"/>
      <c r="C558" s="64" t="s">
        <v>28</v>
      </c>
      <c r="D558" s="64" t="s">
        <v>18</v>
      </c>
      <c r="E558" s="69" t="s">
        <v>341</v>
      </c>
      <c r="F558" s="77"/>
      <c r="G558" s="67" t="n">
        <f aca="false">G559+G570</f>
        <v>12416.8</v>
      </c>
      <c r="H558" s="67" t="n">
        <f aca="false">H559+H570</f>
        <v>12416.8</v>
      </c>
      <c r="I558" s="67" t="n">
        <f aca="false">I559+I570</f>
        <v>0</v>
      </c>
      <c r="J558" s="67" t="n">
        <f aca="false">J559+J570</f>
        <v>12723.8</v>
      </c>
    </row>
    <row r="559" s="61" customFormat="true" ht="26.25" hidden="false" customHeight="false" outlineLevel="0" collapsed="false">
      <c r="A559" s="138" t="s">
        <v>342</v>
      </c>
      <c r="B559" s="63"/>
      <c r="C559" s="64" t="s">
        <v>28</v>
      </c>
      <c r="D559" s="64" t="s">
        <v>18</v>
      </c>
      <c r="E559" s="69" t="s">
        <v>343</v>
      </c>
      <c r="F559" s="77"/>
      <c r="G559" s="67" t="n">
        <f aca="false">G560+G567</f>
        <v>393.5</v>
      </c>
      <c r="H559" s="67" t="n">
        <f aca="false">H560+H567</f>
        <v>393.5</v>
      </c>
      <c r="I559" s="67" t="n">
        <f aca="false">I560+I567</f>
        <v>0</v>
      </c>
      <c r="J559" s="67" t="n">
        <f aca="false">J560+J567</f>
        <v>393.5</v>
      </c>
    </row>
    <row r="560" customFormat="false" ht="15.75" hidden="false" customHeight="false" outlineLevel="0" collapsed="false">
      <c r="A560" s="70" t="s">
        <v>467</v>
      </c>
      <c r="B560" s="76"/>
      <c r="C560" s="65" t="s">
        <v>28</v>
      </c>
      <c r="D560" s="65" t="s">
        <v>18</v>
      </c>
      <c r="E560" s="66" t="s">
        <v>345</v>
      </c>
      <c r="F560" s="73"/>
      <c r="G560" s="74" t="n">
        <f aca="false">G562+G564+G566</f>
        <v>363.5</v>
      </c>
      <c r="H560" s="74" t="n">
        <f aca="false">H562+H564+H566</f>
        <v>363.5</v>
      </c>
      <c r="I560" s="74" t="n">
        <f aca="false">I562+I564+I566</f>
        <v>0</v>
      </c>
      <c r="J560" s="74" t="n">
        <f aca="false">J562+J564+J566</f>
        <v>363.5</v>
      </c>
    </row>
    <row r="561" s="61" customFormat="true" ht="39" hidden="false" customHeight="false" outlineLevel="0" collapsed="false">
      <c r="A561" s="72" t="s">
        <v>100</v>
      </c>
      <c r="B561" s="76"/>
      <c r="C561" s="65" t="s">
        <v>28</v>
      </c>
      <c r="D561" s="65" t="s">
        <v>18</v>
      </c>
      <c r="E561" s="66" t="s">
        <v>345</v>
      </c>
      <c r="F561" s="73" t="s">
        <v>101</v>
      </c>
      <c r="G561" s="74" t="n">
        <f aca="false">G562</f>
        <v>183.5</v>
      </c>
      <c r="H561" s="74" t="n">
        <f aca="false">H562</f>
        <v>183.5</v>
      </c>
      <c r="I561" s="74" t="n">
        <f aca="false">I562</f>
        <v>0</v>
      </c>
      <c r="J561" s="74" t="n">
        <f aca="false">J562</f>
        <v>183.5</v>
      </c>
    </row>
    <row r="562" s="61" customFormat="true" ht="15.75" hidden="false" customHeight="false" outlineLevel="0" collapsed="false">
      <c r="A562" s="75" t="s">
        <v>102</v>
      </c>
      <c r="B562" s="76"/>
      <c r="C562" s="65" t="s">
        <v>28</v>
      </c>
      <c r="D562" s="65" t="s">
        <v>18</v>
      </c>
      <c r="E562" s="66" t="s">
        <v>345</v>
      </c>
      <c r="F562" s="73" t="s">
        <v>103</v>
      </c>
      <c r="G562" s="74" t="n">
        <v>183.5</v>
      </c>
      <c r="H562" s="74" t="n">
        <v>183.5</v>
      </c>
      <c r="I562" s="74" t="n">
        <f aca="false">G562-H562</f>
        <v>0</v>
      </c>
      <c r="J562" s="74" t="n">
        <v>183.5</v>
      </c>
    </row>
    <row r="563" s="61" customFormat="true" ht="25.5" hidden="false" customHeight="false" outlineLevel="0" collapsed="false">
      <c r="A563" s="75" t="s">
        <v>107</v>
      </c>
      <c r="B563" s="76"/>
      <c r="C563" s="65" t="s">
        <v>28</v>
      </c>
      <c r="D563" s="65" t="s">
        <v>18</v>
      </c>
      <c r="E563" s="66" t="s">
        <v>345</v>
      </c>
      <c r="F563" s="73" t="s">
        <v>108</v>
      </c>
      <c r="G563" s="74" t="n">
        <f aca="false">G564</f>
        <v>170</v>
      </c>
      <c r="H563" s="74" t="n">
        <f aca="false">H564</f>
        <v>170</v>
      </c>
      <c r="I563" s="74" t="n">
        <f aca="false">I564</f>
        <v>0</v>
      </c>
      <c r="J563" s="74" t="n">
        <f aca="false">J564</f>
        <v>170</v>
      </c>
    </row>
    <row r="564" s="61" customFormat="true" ht="25.5" hidden="false" customHeight="false" outlineLevel="0" collapsed="false">
      <c r="A564" s="129" t="s">
        <v>109</v>
      </c>
      <c r="B564" s="76"/>
      <c r="C564" s="65" t="s">
        <v>28</v>
      </c>
      <c r="D564" s="65" t="s">
        <v>18</v>
      </c>
      <c r="E564" s="66" t="s">
        <v>345</v>
      </c>
      <c r="F564" s="73" t="s">
        <v>110</v>
      </c>
      <c r="G564" s="74" t="n">
        <v>170</v>
      </c>
      <c r="H564" s="74" t="n">
        <v>170</v>
      </c>
      <c r="I564" s="74" t="n">
        <f aca="false">G564-H564</f>
        <v>0</v>
      </c>
      <c r="J564" s="74" t="n">
        <v>170</v>
      </c>
    </row>
    <row r="565" s="61" customFormat="true" ht="26.25" hidden="false" customHeight="false" outlineLevel="0" collapsed="false">
      <c r="A565" s="99" t="s">
        <v>161</v>
      </c>
      <c r="B565" s="76"/>
      <c r="C565" s="65" t="s">
        <v>28</v>
      </c>
      <c r="D565" s="65" t="s">
        <v>18</v>
      </c>
      <c r="E565" s="66" t="s">
        <v>345</v>
      </c>
      <c r="F565" s="73" t="s">
        <v>149</v>
      </c>
      <c r="G565" s="74" t="n">
        <f aca="false">G566</f>
        <v>10</v>
      </c>
      <c r="H565" s="74" t="n">
        <f aca="false">H566</f>
        <v>10</v>
      </c>
      <c r="I565" s="74" t="n">
        <f aca="false">I566</f>
        <v>0</v>
      </c>
      <c r="J565" s="74" t="n">
        <f aca="false">J566</f>
        <v>10</v>
      </c>
    </row>
    <row r="566" s="61" customFormat="true" ht="15.75" hidden="false" customHeight="false" outlineLevel="0" collapsed="false">
      <c r="A566" s="112" t="s">
        <v>162</v>
      </c>
      <c r="B566" s="76"/>
      <c r="C566" s="65" t="s">
        <v>28</v>
      </c>
      <c r="D566" s="65" t="s">
        <v>18</v>
      </c>
      <c r="E566" s="66" t="s">
        <v>345</v>
      </c>
      <c r="F566" s="73" t="s">
        <v>212</v>
      </c>
      <c r="G566" s="74" t="n">
        <v>10</v>
      </c>
      <c r="H566" s="74" t="n">
        <v>10</v>
      </c>
      <c r="I566" s="74" t="n">
        <f aca="false">G566-H566</f>
        <v>0</v>
      </c>
      <c r="J566" s="74" t="n">
        <v>10</v>
      </c>
    </row>
    <row r="567" s="61" customFormat="true" ht="15.75" hidden="false" customHeight="false" outlineLevel="0" collapsed="false">
      <c r="A567" s="129" t="s">
        <v>412</v>
      </c>
      <c r="B567" s="76"/>
      <c r="C567" s="65" t="s">
        <v>28</v>
      </c>
      <c r="D567" s="65" t="s">
        <v>18</v>
      </c>
      <c r="E567" s="66" t="s">
        <v>468</v>
      </c>
      <c r="F567" s="73"/>
      <c r="G567" s="74" t="n">
        <f aca="false">G568</f>
        <v>30</v>
      </c>
      <c r="H567" s="74" t="n">
        <f aca="false">H568</f>
        <v>30</v>
      </c>
      <c r="I567" s="74" t="n">
        <f aca="false">I568</f>
        <v>0</v>
      </c>
      <c r="J567" s="74" t="n">
        <f aca="false">J568</f>
        <v>30</v>
      </c>
    </row>
    <row r="568" s="61" customFormat="true" ht="26.25" hidden="false" customHeight="false" outlineLevel="0" collapsed="false">
      <c r="A568" s="99" t="s">
        <v>161</v>
      </c>
      <c r="B568" s="76"/>
      <c r="C568" s="65" t="s">
        <v>28</v>
      </c>
      <c r="D568" s="65" t="s">
        <v>18</v>
      </c>
      <c r="E568" s="66" t="s">
        <v>468</v>
      </c>
      <c r="F568" s="73" t="s">
        <v>149</v>
      </c>
      <c r="G568" s="74" t="n">
        <f aca="false">G569</f>
        <v>30</v>
      </c>
      <c r="H568" s="74" t="n">
        <f aca="false">H569</f>
        <v>30</v>
      </c>
      <c r="I568" s="74" t="n">
        <f aca="false">I569</f>
        <v>0</v>
      </c>
      <c r="J568" s="74" t="n">
        <f aca="false">J569</f>
        <v>30</v>
      </c>
    </row>
    <row r="569" s="61" customFormat="true" ht="15.75" hidden="false" customHeight="false" outlineLevel="0" collapsed="false">
      <c r="A569" s="112" t="s">
        <v>162</v>
      </c>
      <c r="B569" s="76"/>
      <c r="C569" s="65" t="s">
        <v>28</v>
      </c>
      <c r="D569" s="65" t="s">
        <v>18</v>
      </c>
      <c r="E569" s="66" t="s">
        <v>468</v>
      </c>
      <c r="F569" s="73" t="s">
        <v>212</v>
      </c>
      <c r="G569" s="74" t="n">
        <v>30</v>
      </c>
      <c r="H569" s="74" t="n">
        <v>30</v>
      </c>
      <c r="I569" s="74" t="n">
        <f aca="false">G569-H569</f>
        <v>0</v>
      </c>
      <c r="J569" s="74" t="n">
        <v>30</v>
      </c>
    </row>
    <row r="570" s="61" customFormat="true" ht="26.25" hidden="false" customHeight="false" outlineLevel="0" collapsed="false">
      <c r="A570" s="175" t="s">
        <v>469</v>
      </c>
      <c r="B570" s="76"/>
      <c r="C570" s="65" t="s">
        <v>28</v>
      </c>
      <c r="D570" s="65" t="s">
        <v>18</v>
      </c>
      <c r="E570" s="69" t="s">
        <v>470</v>
      </c>
      <c r="F570" s="77"/>
      <c r="G570" s="67" t="n">
        <f aca="false">G571+G574+G577+G580+G583+G589+G586</f>
        <v>12023.3</v>
      </c>
      <c r="H570" s="67" t="n">
        <f aca="false">H571+H574+H577+H580+H583+H589+H586</f>
        <v>12023.3</v>
      </c>
      <c r="I570" s="67" t="n">
        <f aca="false">I571+I574+I577+I580+I583+I589+I586</f>
        <v>0</v>
      </c>
      <c r="J570" s="67" t="n">
        <f aca="false">J571+J574+J577+J580+J583+J589+J586</f>
        <v>12330.3</v>
      </c>
    </row>
    <row r="571" s="61" customFormat="true" ht="15.75" hidden="false" customHeight="false" outlineLevel="0" collapsed="false">
      <c r="A571" s="148" t="s">
        <v>296</v>
      </c>
      <c r="B571" s="76"/>
      <c r="C571" s="65" t="s">
        <v>28</v>
      </c>
      <c r="D571" s="65" t="s">
        <v>18</v>
      </c>
      <c r="E571" s="66" t="s">
        <v>471</v>
      </c>
      <c r="F571" s="73"/>
      <c r="G571" s="74" t="n">
        <f aca="false">G572</f>
        <v>10619.8</v>
      </c>
      <c r="H571" s="74" t="n">
        <f aca="false">H572</f>
        <v>10619.8</v>
      </c>
      <c r="I571" s="74" t="n">
        <f aca="false">I572</f>
        <v>0</v>
      </c>
      <c r="J571" s="74" t="n">
        <f aca="false">J572</f>
        <v>10926.8</v>
      </c>
    </row>
    <row r="572" s="61" customFormat="true" ht="26.25" hidden="false" customHeight="false" outlineLevel="0" collapsed="false">
      <c r="A572" s="99" t="s">
        <v>161</v>
      </c>
      <c r="B572" s="76"/>
      <c r="C572" s="65" t="s">
        <v>28</v>
      </c>
      <c r="D572" s="65" t="s">
        <v>18</v>
      </c>
      <c r="E572" s="66" t="s">
        <v>471</v>
      </c>
      <c r="F572" s="73" t="s">
        <v>149</v>
      </c>
      <c r="G572" s="74" t="n">
        <f aca="false">G573</f>
        <v>10619.8</v>
      </c>
      <c r="H572" s="74" t="n">
        <f aca="false">H573</f>
        <v>10619.8</v>
      </c>
      <c r="I572" s="74" t="n">
        <f aca="false">I573</f>
        <v>0</v>
      </c>
      <c r="J572" s="74" t="n">
        <f aca="false">J573</f>
        <v>10926.8</v>
      </c>
    </row>
    <row r="573" s="61" customFormat="true" ht="15.75" hidden="false" customHeight="false" outlineLevel="0" collapsed="false">
      <c r="A573" s="112" t="s">
        <v>162</v>
      </c>
      <c r="B573" s="76"/>
      <c r="C573" s="65" t="s">
        <v>28</v>
      </c>
      <c r="D573" s="65" t="s">
        <v>18</v>
      </c>
      <c r="E573" s="66" t="s">
        <v>471</v>
      </c>
      <c r="F573" s="73" t="s">
        <v>212</v>
      </c>
      <c r="G573" s="74" t="n">
        <v>10619.8</v>
      </c>
      <c r="H573" s="74" t="n">
        <v>10619.8</v>
      </c>
      <c r="I573" s="74" t="n">
        <f aca="false">G573-H573</f>
        <v>0</v>
      </c>
      <c r="J573" s="74" t="n">
        <v>10926.8</v>
      </c>
    </row>
    <row r="574" s="61" customFormat="true" ht="15.75" hidden="false" customHeight="false" outlineLevel="0" collapsed="false">
      <c r="A574" s="129" t="s">
        <v>298</v>
      </c>
      <c r="B574" s="76"/>
      <c r="C574" s="65" t="s">
        <v>28</v>
      </c>
      <c r="D574" s="65" t="s">
        <v>18</v>
      </c>
      <c r="E574" s="66" t="s">
        <v>472</v>
      </c>
      <c r="F574" s="73"/>
      <c r="G574" s="74" t="n">
        <f aca="false">G575</f>
        <v>88.5</v>
      </c>
      <c r="H574" s="74" t="n">
        <f aca="false">H575</f>
        <v>88.5</v>
      </c>
      <c r="I574" s="74" t="n">
        <f aca="false">I575</f>
        <v>0</v>
      </c>
      <c r="J574" s="74" t="n">
        <f aca="false">J575</f>
        <v>88.5</v>
      </c>
    </row>
    <row r="575" s="61" customFormat="true" ht="26.25" hidden="false" customHeight="false" outlineLevel="0" collapsed="false">
      <c r="A575" s="99" t="s">
        <v>161</v>
      </c>
      <c r="B575" s="76"/>
      <c r="C575" s="65" t="s">
        <v>28</v>
      </c>
      <c r="D575" s="65" t="s">
        <v>18</v>
      </c>
      <c r="E575" s="66" t="s">
        <v>472</v>
      </c>
      <c r="F575" s="73" t="s">
        <v>149</v>
      </c>
      <c r="G575" s="74" t="n">
        <f aca="false">G576</f>
        <v>88.5</v>
      </c>
      <c r="H575" s="74" t="n">
        <f aca="false">H576</f>
        <v>88.5</v>
      </c>
      <c r="I575" s="74" t="n">
        <f aca="false">I576</f>
        <v>0</v>
      </c>
      <c r="J575" s="74" t="n">
        <f aca="false">J576</f>
        <v>88.5</v>
      </c>
    </row>
    <row r="576" s="61" customFormat="true" ht="15.75" hidden="false" customHeight="false" outlineLevel="0" collapsed="false">
      <c r="A576" s="112" t="s">
        <v>162</v>
      </c>
      <c r="B576" s="76"/>
      <c r="C576" s="65" t="s">
        <v>28</v>
      </c>
      <c r="D576" s="65" t="s">
        <v>18</v>
      </c>
      <c r="E576" s="66" t="s">
        <v>472</v>
      </c>
      <c r="F576" s="73" t="s">
        <v>212</v>
      </c>
      <c r="G576" s="74" t="n">
        <v>88.5</v>
      </c>
      <c r="H576" s="74" t="n">
        <v>88.5</v>
      </c>
      <c r="I576" s="74" t="n">
        <f aca="false">G576-H576</f>
        <v>0</v>
      </c>
      <c r="J576" s="74" t="n">
        <v>88.5</v>
      </c>
    </row>
    <row r="577" s="61" customFormat="true" ht="15.75" hidden="false" customHeight="false" outlineLevel="0" collapsed="false">
      <c r="A577" s="112" t="s">
        <v>448</v>
      </c>
      <c r="B577" s="76"/>
      <c r="C577" s="65" t="s">
        <v>28</v>
      </c>
      <c r="D577" s="65" t="s">
        <v>18</v>
      </c>
      <c r="E577" s="66" t="s">
        <v>473</v>
      </c>
      <c r="F577" s="73"/>
      <c r="G577" s="74" t="n">
        <f aca="false">G578</f>
        <v>500</v>
      </c>
      <c r="H577" s="74" t="n">
        <f aca="false">H578</f>
        <v>500</v>
      </c>
      <c r="I577" s="74" t="n">
        <f aca="false">I578</f>
        <v>0</v>
      </c>
      <c r="J577" s="74" t="n">
        <f aca="false">J578</f>
        <v>500</v>
      </c>
    </row>
    <row r="578" s="61" customFormat="true" ht="26.25" hidden="false" customHeight="false" outlineLevel="0" collapsed="false">
      <c r="A578" s="99" t="s">
        <v>161</v>
      </c>
      <c r="B578" s="76"/>
      <c r="C578" s="65" t="s">
        <v>28</v>
      </c>
      <c r="D578" s="65" t="s">
        <v>18</v>
      </c>
      <c r="E578" s="66" t="s">
        <v>473</v>
      </c>
      <c r="F578" s="73" t="s">
        <v>474</v>
      </c>
      <c r="G578" s="74" t="n">
        <f aca="false">G579</f>
        <v>500</v>
      </c>
      <c r="H578" s="74" t="n">
        <f aca="false">H579</f>
        <v>500</v>
      </c>
      <c r="I578" s="74" t="n">
        <f aca="false">I579</f>
        <v>0</v>
      </c>
      <c r="J578" s="74" t="n">
        <f aca="false">J579</f>
        <v>500</v>
      </c>
    </row>
    <row r="579" s="61" customFormat="true" ht="15.75" hidden="false" customHeight="false" outlineLevel="0" collapsed="false">
      <c r="A579" s="112" t="s">
        <v>162</v>
      </c>
      <c r="B579" s="76"/>
      <c r="C579" s="65" t="s">
        <v>28</v>
      </c>
      <c r="D579" s="65" t="s">
        <v>18</v>
      </c>
      <c r="E579" s="66" t="s">
        <v>473</v>
      </c>
      <c r="F579" s="73" t="s">
        <v>212</v>
      </c>
      <c r="G579" s="74" t="n">
        <v>500</v>
      </c>
      <c r="H579" s="74" t="n">
        <v>500</v>
      </c>
      <c r="I579" s="74" t="n">
        <f aca="false">G579-H579</f>
        <v>0</v>
      </c>
      <c r="J579" s="74" t="n">
        <v>500</v>
      </c>
    </row>
    <row r="580" s="61" customFormat="true" ht="25.5" hidden="false" customHeight="false" outlineLevel="0" collapsed="false">
      <c r="A580" s="25" t="s">
        <v>304</v>
      </c>
      <c r="B580" s="76"/>
      <c r="C580" s="65" t="s">
        <v>28</v>
      </c>
      <c r="D580" s="65" t="s">
        <v>18</v>
      </c>
      <c r="E580" s="66" t="s">
        <v>475</v>
      </c>
      <c r="F580" s="73"/>
      <c r="G580" s="74" t="n">
        <f aca="false">G581</f>
        <v>10</v>
      </c>
      <c r="H580" s="74" t="n">
        <f aca="false">H581</f>
        <v>10</v>
      </c>
      <c r="I580" s="74" t="n">
        <f aca="false">I581</f>
        <v>0</v>
      </c>
      <c r="J580" s="74" t="n">
        <f aca="false">J581</f>
        <v>10</v>
      </c>
    </row>
    <row r="581" s="61" customFormat="true" ht="26.25" hidden="false" customHeight="false" outlineLevel="0" collapsed="false">
      <c r="A581" s="99" t="s">
        <v>161</v>
      </c>
      <c r="B581" s="76"/>
      <c r="C581" s="65" t="s">
        <v>28</v>
      </c>
      <c r="D581" s="65" t="s">
        <v>18</v>
      </c>
      <c r="E581" s="66" t="s">
        <v>475</v>
      </c>
      <c r="F581" s="73" t="s">
        <v>474</v>
      </c>
      <c r="G581" s="74" t="n">
        <f aca="false">G582</f>
        <v>10</v>
      </c>
      <c r="H581" s="74" t="n">
        <f aca="false">H582</f>
        <v>10</v>
      </c>
      <c r="I581" s="74" t="n">
        <f aca="false">I582</f>
        <v>0</v>
      </c>
      <c r="J581" s="74" t="n">
        <f aca="false">J582</f>
        <v>10</v>
      </c>
    </row>
    <row r="582" s="61" customFormat="true" ht="15.75" hidden="false" customHeight="false" outlineLevel="0" collapsed="false">
      <c r="A582" s="112" t="s">
        <v>162</v>
      </c>
      <c r="B582" s="76"/>
      <c r="C582" s="65" t="s">
        <v>28</v>
      </c>
      <c r="D582" s="65" t="s">
        <v>18</v>
      </c>
      <c r="E582" s="66" t="s">
        <v>475</v>
      </c>
      <c r="F582" s="73" t="s">
        <v>212</v>
      </c>
      <c r="G582" s="74" t="n">
        <v>10</v>
      </c>
      <c r="H582" s="74" t="n">
        <v>10</v>
      </c>
      <c r="I582" s="74" t="n">
        <f aca="false">G582-H582</f>
        <v>0</v>
      </c>
      <c r="J582" s="74" t="n">
        <v>10</v>
      </c>
    </row>
    <row r="583" s="61" customFormat="true" ht="15.75" hidden="false" customHeight="false" outlineLevel="0" collapsed="false">
      <c r="A583" s="129" t="s">
        <v>306</v>
      </c>
      <c r="B583" s="76"/>
      <c r="C583" s="65" t="s">
        <v>28</v>
      </c>
      <c r="D583" s="65" t="s">
        <v>18</v>
      </c>
      <c r="E583" s="66" t="s">
        <v>476</v>
      </c>
      <c r="F583" s="73"/>
      <c r="G583" s="74" t="n">
        <f aca="false">G584</f>
        <v>235</v>
      </c>
      <c r="H583" s="74" t="n">
        <f aca="false">H584</f>
        <v>235</v>
      </c>
      <c r="I583" s="74" t="n">
        <f aca="false">I584</f>
        <v>0</v>
      </c>
      <c r="J583" s="74" t="n">
        <f aca="false">J584</f>
        <v>235</v>
      </c>
    </row>
    <row r="584" s="61" customFormat="true" ht="26.25" hidden="false" customHeight="false" outlineLevel="0" collapsed="false">
      <c r="A584" s="99" t="s">
        <v>161</v>
      </c>
      <c r="B584" s="76"/>
      <c r="C584" s="65" t="s">
        <v>28</v>
      </c>
      <c r="D584" s="65" t="s">
        <v>18</v>
      </c>
      <c r="E584" s="66" t="s">
        <v>476</v>
      </c>
      <c r="F584" s="73" t="s">
        <v>474</v>
      </c>
      <c r="G584" s="74" t="n">
        <f aca="false">G585</f>
        <v>235</v>
      </c>
      <c r="H584" s="74" t="n">
        <f aca="false">H585</f>
        <v>235</v>
      </c>
      <c r="I584" s="74" t="n">
        <f aca="false">I585</f>
        <v>0</v>
      </c>
      <c r="J584" s="74" t="n">
        <f aca="false">J585</f>
        <v>235</v>
      </c>
    </row>
    <row r="585" s="61" customFormat="true" ht="27.75" hidden="false" customHeight="true" outlineLevel="0" collapsed="false">
      <c r="A585" s="112" t="s">
        <v>162</v>
      </c>
      <c r="B585" s="76"/>
      <c r="C585" s="65" t="s">
        <v>28</v>
      </c>
      <c r="D585" s="65" t="s">
        <v>18</v>
      </c>
      <c r="E585" s="66" t="s">
        <v>476</v>
      </c>
      <c r="F585" s="73" t="s">
        <v>212</v>
      </c>
      <c r="G585" s="74" t="n">
        <v>235</v>
      </c>
      <c r="H585" s="74" t="n">
        <v>235</v>
      </c>
      <c r="I585" s="74" t="n">
        <f aca="false">G585-H585</f>
        <v>0</v>
      </c>
      <c r="J585" s="74" t="n">
        <v>235</v>
      </c>
    </row>
    <row r="586" s="61" customFormat="true" ht="15.75" hidden="false" customHeight="false" outlineLevel="0" collapsed="false">
      <c r="A586" s="129" t="s">
        <v>306</v>
      </c>
      <c r="B586" s="76"/>
      <c r="C586" s="65" t="s">
        <v>28</v>
      </c>
      <c r="D586" s="65" t="s">
        <v>18</v>
      </c>
      <c r="E586" s="66" t="s">
        <v>477</v>
      </c>
      <c r="F586" s="73"/>
      <c r="G586" s="74" t="n">
        <f aca="false">G587</f>
        <v>50</v>
      </c>
      <c r="H586" s="74" t="n">
        <f aca="false">H587</f>
        <v>50</v>
      </c>
      <c r="I586" s="74" t="n">
        <f aca="false">I587</f>
        <v>0</v>
      </c>
      <c r="J586" s="74" t="n">
        <f aca="false">J587</f>
        <v>50</v>
      </c>
    </row>
    <row r="587" s="61" customFormat="true" ht="26.25" hidden="false" customHeight="false" outlineLevel="0" collapsed="false">
      <c r="A587" s="99" t="s">
        <v>308</v>
      </c>
      <c r="B587" s="76"/>
      <c r="C587" s="65" t="s">
        <v>28</v>
      </c>
      <c r="D587" s="65" t="s">
        <v>18</v>
      </c>
      <c r="E587" s="66" t="s">
        <v>477</v>
      </c>
      <c r="F587" s="73" t="s">
        <v>474</v>
      </c>
      <c r="G587" s="74" t="n">
        <f aca="false">G588</f>
        <v>50</v>
      </c>
      <c r="H587" s="74" t="n">
        <f aca="false">H588</f>
        <v>50</v>
      </c>
      <c r="I587" s="74" t="n">
        <f aca="false">I588</f>
        <v>0</v>
      </c>
      <c r="J587" s="74" t="n">
        <f aca="false">J588</f>
        <v>50</v>
      </c>
    </row>
    <row r="588" s="61" customFormat="true" ht="15.75" hidden="false" customHeight="false" outlineLevel="0" collapsed="false">
      <c r="A588" s="112" t="s">
        <v>162</v>
      </c>
      <c r="B588" s="76"/>
      <c r="C588" s="65" t="s">
        <v>28</v>
      </c>
      <c r="D588" s="65" t="s">
        <v>18</v>
      </c>
      <c r="E588" s="66" t="s">
        <v>477</v>
      </c>
      <c r="F588" s="73" t="s">
        <v>212</v>
      </c>
      <c r="G588" s="74" t="n">
        <v>50</v>
      </c>
      <c r="H588" s="74" t="n">
        <v>50</v>
      </c>
      <c r="I588" s="74" t="n">
        <f aca="false">G588-H588</f>
        <v>0</v>
      </c>
      <c r="J588" s="74" t="n">
        <v>50</v>
      </c>
    </row>
    <row r="589" s="61" customFormat="true" ht="15.75" hidden="false" customHeight="false" outlineLevel="0" collapsed="false">
      <c r="A589" s="70" t="s">
        <v>478</v>
      </c>
      <c r="B589" s="76"/>
      <c r="C589" s="65" t="s">
        <v>28</v>
      </c>
      <c r="D589" s="65" t="s">
        <v>18</v>
      </c>
      <c r="E589" s="66" t="s">
        <v>479</v>
      </c>
      <c r="F589" s="73"/>
      <c r="G589" s="74" t="n">
        <f aca="false">G590</f>
        <v>520</v>
      </c>
      <c r="H589" s="74" t="n">
        <f aca="false">H590</f>
        <v>520</v>
      </c>
      <c r="I589" s="74" t="n">
        <f aca="false">I590</f>
        <v>0</v>
      </c>
      <c r="J589" s="74" t="n">
        <f aca="false">J590</f>
        <v>520</v>
      </c>
    </row>
    <row r="590" s="61" customFormat="true" ht="26.25" hidden="false" customHeight="false" outlineLevel="0" collapsed="false">
      <c r="A590" s="99" t="s">
        <v>161</v>
      </c>
      <c r="B590" s="76"/>
      <c r="C590" s="65" t="s">
        <v>28</v>
      </c>
      <c r="D590" s="65" t="s">
        <v>18</v>
      </c>
      <c r="E590" s="66" t="s">
        <v>479</v>
      </c>
      <c r="F590" s="73" t="s">
        <v>474</v>
      </c>
      <c r="G590" s="74" t="n">
        <f aca="false">G591</f>
        <v>520</v>
      </c>
      <c r="H590" s="74" t="n">
        <f aca="false">H591</f>
        <v>520</v>
      </c>
      <c r="I590" s="74" t="n">
        <f aca="false">I591</f>
        <v>0</v>
      </c>
      <c r="J590" s="74" t="n">
        <f aca="false">J591</f>
        <v>520</v>
      </c>
    </row>
    <row r="591" s="61" customFormat="true" ht="15.75" hidden="false" customHeight="false" outlineLevel="0" collapsed="false">
      <c r="A591" s="112" t="s">
        <v>162</v>
      </c>
      <c r="B591" s="76"/>
      <c r="C591" s="65" t="s">
        <v>28</v>
      </c>
      <c r="D591" s="65" t="s">
        <v>18</v>
      </c>
      <c r="E591" s="66" t="s">
        <v>479</v>
      </c>
      <c r="F591" s="73" t="s">
        <v>212</v>
      </c>
      <c r="G591" s="74" t="n">
        <v>520</v>
      </c>
      <c r="H591" s="74" t="n">
        <v>520</v>
      </c>
      <c r="I591" s="74" t="n">
        <f aca="false">G591-H591</f>
        <v>0</v>
      </c>
      <c r="J591" s="74" t="n">
        <v>520</v>
      </c>
    </row>
    <row r="592" s="61" customFormat="true" ht="26.25" hidden="false" customHeight="false" outlineLevel="0" collapsed="false">
      <c r="A592" s="55" t="s">
        <v>480</v>
      </c>
      <c r="B592" s="56" t="s">
        <v>481</v>
      </c>
      <c r="C592" s="57"/>
      <c r="D592" s="57"/>
      <c r="E592" s="58"/>
      <c r="F592" s="57"/>
      <c r="G592" s="59" t="n">
        <f aca="false">G593</f>
        <v>4432.2</v>
      </c>
      <c r="H592" s="59" t="n">
        <f aca="false">H593</f>
        <v>4432.2</v>
      </c>
      <c r="I592" s="59" t="n">
        <f aca="false">I593</f>
        <v>0</v>
      </c>
      <c r="J592" s="59" t="n">
        <f aca="false">J593</f>
        <v>4587.9</v>
      </c>
    </row>
    <row r="593" s="61" customFormat="true" ht="15.75" hidden="false" customHeight="false" outlineLevel="0" collapsed="false">
      <c r="A593" s="62" t="s">
        <v>15</v>
      </c>
      <c r="B593" s="63"/>
      <c r="C593" s="64" t="s">
        <v>16</v>
      </c>
      <c r="D593" s="65"/>
      <c r="E593" s="66" t="s">
        <v>94</v>
      </c>
      <c r="F593" s="65"/>
      <c r="G593" s="67" t="n">
        <f aca="false">G594</f>
        <v>4432.2</v>
      </c>
      <c r="H593" s="67" t="n">
        <f aca="false">H594</f>
        <v>4432.2</v>
      </c>
      <c r="I593" s="67" t="n">
        <f aca="false">I594</f>
        <v>0</v>
      </c>
      <c r="J593" s="67" t="n">
        <f aca="false">J594</f>
        <v>4587.9</v>
      </c>
    </row>
    <row r="594" s="61" customFormat="true" ht="39" hidden="false" customHeight="false" outlineLevel="0" collapsed="false">
      <c r="A594" s="62" t="s">
        <v>21</v>
      </c>
      <c r="B594" s="76"/>
      <c r="C594" s="64" t="s">
        <v>16</v>
      </c>
      <c r="D594" s="64" t="s">
        <v>22</v>
      </c>
      <c r="E594" s="69" t="s">
        <v>94</v>
      </c>
      <c r="F594" s="77"/>
      <c r="G594" s="67" t="n">
        <f aca="false">G595</f>
        <v>4432.2</v>
      </c>
      <c r="H594" s="67" t="n">
        <f aca="false">H595</f>
        <v>4432.2</v>
      </c>
      <c r="I594" s="67" t="n">
        <f aca="false">I595</f>
        <v>0</v>
      </c>
      <c r="J594" s="67" t="n">
        <f aca="false">J595</f>
        <v>4587.9</v>
      </c>
    </row>
    <row r="595" s="61" customFormat="true" ht="25.5" hidden="false" customHeight="false" outlineLevel="0" collapsed="false">
      <c r="A595" s="75" t="s">
        <v>120</v>
      </c>
      <c r="B595" s="63"/>
      <c r="C595" s="65" t="s">
        <v>16</v>
      </c>
      <c r="D595" s="65" t="s">
        <v>22</v>
      </c>
      <c r="E595" s="66" t="s">
        <v>121</v>
      </c>
      <c r="F595" s="73"/>
      <c r="G595" s="74" t="n">
        <f aca="false">G596+G598</f>
        <v>4432.2</v>
      </c>
      <c r="H595" s="74" t="n">
        <f aca="false">H596+H598</f>
        <v>4432.2</v>
      </c>
      <c r="I595" s="74" t="n">
        <f aca="false">I596+I598</f>
        <v>0</v>
      </c>
      <c r="J595" s="74" t="n">
        <f aca="false">J596+J598</f>
        <v>4587.9</v>
      </c>
    </row>
    <row r="596" s="61" customFormat="true" ht="38.25" hidden="false" customHeight="false" outlineLevel="0" collapsed="false">
      <c r="A596" s="75" t="s">
        <v>100</v>
      </c>
      <c r="B596" s="63"/>
      <c r="C596" s="65" t="s">
        <v>16</v>
      </c>
      <c r="D596" s="65" t="s">
        <v>22</v>
      </c>
      <c r="E596" s="66" t="s">
        <v>121</v>
      </c>
      <c r="F596" s="73" t="s">
        <v>101</v>
      </c>
      <c r="G596" s="74" t="n">
        <f aca="false">G597</f>
        <v>4012.2</v>
      </c>
      <c r="H596" s="74" t="n">
        <f aca="false">H597</f>
        <v>4012.2</v>
      </c>
      <c r="I596" s="74" t="n">
        <f aca="false">I597</f>
        <v>0</v>
      </c>
      <c r="J596" s="74" t="n">
        <f aca="false">J597</f>
        <v>4167.9</v>
      </c>
    </row>
    <row r="597" s="61" customFormat="true" ht="15.75" hidden="false" customHeight="false" outlineLevel="0" collapsed="false">
      <c r="A597" s="75" t="s">
        <v>102</v>
      </c>
      <c r="B597" s="81"/>
      <c r="C597" s="65" t="s">
        <v>16</v>
      </c>
      <c r="D597" s="65" t="s">
        <v>22</v>
      </c>
      <c r="E597" s="66" t="s">
        <v>121</v>
      </c>
      <c r="F597" s="73" t="s">
        <v>103</v>
      </c>
      <c r="G597" s="74" t="n">
        <v>4012.2</v>
      </c>
      <c r="H597" s="74" t="n">
        <v>4012.2</v>
      </c>
      <c r="I597" s="74" t="n">
        <f aca="false">G597-H597</f>
        <v>0</v>
      </c>
      <c r="J597" s="74" t="n">
        <v>4167.9</v>
      </c>
    </row>
    <row r="598" s="61" customFormat="true" ht="25.5" hidden="false" customHeight="false" outlineLevel="0" collapsed="false">
      <c r="A598" s="75" t="s">
        <v>107</v>
      </c>
      <c r="B598" s="81"/>
      <c r="C598" s="65" t="s">
        <v>16</v>
      </c>
      <c r="D598" s="65" t="s">
        <v>22</v>
      </c>
      <c r="E598" s="66" t="s">
        <v>121</v>
      </c>
      <c r="F598" s="73" t="s">
        <v>108</v>
      </c>
      <c r="G598" s="74" t="n">
        <f aca="false">G599</f>
        <v>420</v>
      </c>
      <c r="H598" s="74" t="n">
        <f aca="false">H599</f>
        <v>420</v>
      </c>
      <c r="I598" s="74" t="n">
        <f aca="false">I599</f>
        <v>0</v>
      </c>
      <c r="J598" s="74" t="n">
        <f aca="false">J599</f>
        <v>420</v>
      </c>
    </row>
    <row r="599" s="61" customFormat="true" ht="25.5" hidden="false" customHeight="false" outlineLevel="0" collapsed="false">
      <c r="A599" s="75" t="s">
        <v>109</v>
      </c>
      <c r="B599" s="81"/>
      <c r="C599" s="65" t="s">
        <v>16</v>
      </c>
      <c r="D599" s="65" t="s">
        <v>22</v>
      </c>
      <c r="E599" s="66" t="s">
        <v>121</v>
      </c>
      <c r="F599" s="73" t="s">
        <v>110</v>
      </c>
      <c r="G599" s="74" t="n">
        <v>420</v>
      </c>
      <c r="H599" s="74" t="n">
        <v>420</v>
      </c>
      <c r="I599" s="74" t="n">
        <f aca="false">G599-H599</f>
        <v>0</v>
      </c>
      <c r="J599" s="74" t="n">
        <v>420</v>
      </c>
    </row>
    <row r="600" s="61" customFormat="true" ht="39" hidden="false" customHeight="false" outlineLevel="0" collapsed="false">
      <c r="A600" s="115" t="s">
        <v>482</v>
      </c>
      <c r="B600" s="116" t="s">
        <v>483</v>
      </c>
      <c r="C600" s="131"/>
      <c r="D600" s="131"/>
      <c r="E600" s="132"/>
      <c r="F600" s="131"/>
      <c r="G600" s="120" t="n">
        <f aca="false">G601+G615+G621</f>
        <v>13191.5</v>
      </c>
      <c r="H600" s="120" t="n">
        <f aca="false">H601+H615+H621</f>
        <v>13191.5</v>
      </c>
      <c r="I600" s="120" t="n">
        <f aca="false">I601+I615+I621</f>
        <v>0</v>
      </c>
      <c r="J600" s="120" t="n">
        <f aca="false">J601+J615+J621</f>
        <v>13565.5</v>
      </c>
    </row>
    <row r="601" s="61" customFormat="true" ht="15.75" hidden="false" customHeight="false" outlineLevel="0" collapsed="false">
      <c r="A601" s="62" t="s">
        <v>15</v>
      </c>
      <c r="B601" s="63"/>
      <c r="C601" s="64" t="s">
        <v>16</v>
      </c>
      <c r="D601" s="65"/>
      <c r="E601" s="66" t="s">
        <v>94</v>
      </c>
      <c r="F601" s="65"/>
      <c r="G601" s="67" t="n">
        <f aca="false">G602</f>
        <v>11245.1</v>
      </c>
      <c r="H601" s="67" t="n">
        <f aca="false">H602</f>
        <v>11245.1</v>
      </c>
      <c r="I601" s="67" t="n">
        <f aca="false">I602</f>
        <v>0</v>
      </c>
      <c r="J601" s="67" t="n">
        <f aca="false">J602</f>
        <v>11619.1</v>
      </c>
    </row>
    <row r="602" s="61" customFormat="true" ht="15.75" hidden="false" customHeight="false" outlineLevel="0" collapsed="false">
      <c r="A602" s="87" t="s">
        <v>29</v>
      </c>
      <c r="B602" s="68"/>
      <c r="C602" s="64" t="s">
        <v>16</v>
      </c>
      <c r="D602" s="64" t="s">
        <v>30</v>
      </c>
      <c r="E602" s="69" t="s">
        <v>94</v>
      </c>
      <c r="F602" s="133"/>
      <c r="G602" s="134" t="n">
        <f aca="false">G603</f>
        <v>11245.1</v>
      </c>
      <c r="H602" s="134" t="n">
        <f aca="false">H603</f>
        <v>11245.1</v>
      </c>
      <c r="I602" s="134" t="n">
        <f aca="false">I603</f>
        <v>0</v>
      </c>
      <c r="J602" s="134" t="n">
        <f aca="false">J603</f>
        <v>11619.1</v>
      </c>
    </row>
    <row r="603" s="61" customFormat="true" ht="25.5" hidden="false" customHeight="false" outlineLevel="0" collapsed="false">
      <c r="A603" s="87" t="s">
        <v>484</v>
      </c>
      <c r="B603" s="68"/>
      <c r="C603" s="64" t="s">
        <v>16</v>
      </c>
      <c r="D603" s="64" t="s">
        <v>30</v>
      </c>
      <c r="E603" s="69" t="s">
        <v>485</v>
      </c>
      <c r="F603" s="133"/>
      <c r="G603" s="134" t="n">
        <f aca="false">G604+G612+G609</f>
        <v>11245.1</v>
      </c>
      <c r="H603" s="134" t="n">
        <f aca="false">H604+H612+H609</f>
        <v>11245.1</v>
      </c>
      <c r="I603" s="134" t="n">
        <f aca="false">I604+I612+I609</f>
        <v>0</v>
      </c>
      <c r="J603" s="134" t="n">
        <f aca="false">J604+J612+J609</f>
        <v>11619.1</v>
      </c>
    </row>
    <row r="604" s="61" customFormat="true" ht="25.5" hidden="false" customHeight="false" outlineLevel="0" collapsed="false">
      <c r="A604" s="79" t="s">
        <v>98</v>
      </c>
      <c r="B604" s="68"/>
      <c r="C604" s="92" t="s">
        <v>16</v>
      </c>
      <c r="D604" s="92" t="s">
        <v>30</v>
      </c>
      <c r="E604" s="93" t="s">
        <v>486</v>
      </c>
      <c r="F604" s="135"/>
      <c r="G604" s="97" t="n">
        <f aca="false">G605+G607</f>
        <v>9964</v>
      </c>
      <c r="H604" s="97" t="n">
        <f aca="false">H605+H607</f>
        <v>9964</v>
      </c>
      <c r="I604" s="97" t="n">
        <f aca="false">I605+I607</f>
        <v>0</v>
      </c>
      <c r="J604" s="97" t="n">
        <f aca="false">J605+J607</f>
        <v>10338</v>
      </c>
    </row>
    <row r="605" customFormat="false" ht="38.25" hidden="false" customHeight="false" outlineLevel="0" collapsed="false">
      <c r="A605" s="75" t="s">
        <v>100</v>
      </c>
      <c r="B605" s="68"/>
      <c r="C605" s="92" t="s">
        <v>16</v>
      </c>
      <c r="D605" s="92" t="s">
        <v>30</v>
      </c>
      <c r="E605" s="93" t="s">
        <v>486</v>
      </c>
      <c r="F605" s="94" t="s">
        <v>101</v>
      </c>
      <c r="G605" s="97" t="n">
        <f aca="false">G606</f>
        <v>9480.3</v>
      </c>
      <c r="H605" s="97" t="n">
        <f aca="false">H606</f>
        <v>9480.3</v>
      </c>
      <c r="I605" s="97" t="n">
        <f aca="false">I606</f>
        <v>0</v>
      </c>
      <c r="J605" s="97" t="n">
        <f aca="false">J606</f>
        <v>9854.3</v>
      </c>
    </row>
    <row r="606" customFormat="false" ht="15.75" hidden="false" customHeight="false" outlineLevel="0" collapsed="false">
      <c r="A606" s="151" t="s">
        <v>102</v>
      </c>
      <c r="B606" s="68"/>
      <c r="C606" s="92" t="s">
        <v>16</v>
      </c>
      <c r="D606" s="92" t="s">
        <v>30</v>
      </c>
      <c r="E606" s="93" t="s">
        <v>486</v>
      </c>
      <c r="F606" s="94" t="s">
        <v>103</v>
      </c>
      <c r="G606" s="74" t="n">
        <v>9480.3</v>
      </c>
      <c r="H606" s="74" t="n">
        <v>9480.3</v>
      </c>
      <c r="I606" s="74" t="n">
        <f aca="false">G606-H606</f>
        <v>0</v>
      </c>
      <c r="J606" s="74" t="n">
        <v>9854.3</v>
      </c>
    </row>
    <row r="607" s="61" customFormat="true" ht="25.5" hidden="false" customHeight="false" outlineLevel="0" collapsed="false">
      <c r="A607" s="75" t="s">
        <v>107</v>
      </c>
      <c r="B607" s="81"/>
      <c r="C607" s="92" t="s">
        <v>16</v>
      </c>
      <c r="D607" s="92" t="s">
        <v>30</v>
      </c>
      <c r="E607" s="93" t="s">
        <v>486</v>
      </c>
      <c r="F607" s="94" t="s">
        <v>108</v>
      </c>
      <c r="G607" s="74" t="n">
        <f aca="false">G608</f>
        <v>483.7</v>
      </c>
      <c r="H607" s="74" t="n">
        <f aca="false">H608</f>
        <v>483.7</v>
      </c>
      <c r="I607" s="74" t="n">
        <f aca="false">I608</f>
        <v>0</v>
      </c>
      <c r="J607" s="74" t="n">
        <f aca="false">J608</f>
        <v>483.7</v>
      </c>
    </row>
    <row r="608" s="61" customFormat="true" ht="25.5" hidden="false" customHeight="false" outlineLevel="0" collapsed="false">
      <c r="A608" s="174" t="s">
        <v>109</v>
      </c>
      <c r="B608" s="81"/>
      <c r="C608" s="92" t="s">
        <v>16</v>
      </c>
      <c r="D608" s="92" t="s">
        <v>30</v>
      </c>
      <c r="E608" s="93" t="s">
        <v>486</v>
      </c>
      <c r="F608" s="94" t="s">
        <v>110</v>
      </c>
      <c r="G608" s="74" t="n">
        <v>483.7</v>
      </c>
      <c r="H608" s="74" t="n">
        <v>483.7</v>
      </c>
      <c r="I608" s="74" t="n">
        <f aca="false">G608-H608</f>
        <v>0</v>
      </c>
      <c r="J608" s="74" t="n">
        <v>483.7</v>
      </c>
    </row>
    <row r="609" s="61" customFormat="true" ht="25.5" hidden="false" customHeight="false" outlineLevel="0" collapsed="false">
      <c r="A609" s="79" t="s">
        <v>171</v>
      </c>
      <c r="B609" s="68"/>
      <c r="C609" s="65" t="s">
        <v>16</v>
      </c>
      <c r="D609" s="65" t="s">
        <v>30</v>
      </c>
      <c r="E609" s="66" t="s">
        <v>487</v>
      </c>
      <c r="F609" s="176"/>
      <c r="G609" s="97" t="n">
        <f aca="false">G610</f>
        <v>1026.1</v>
      </c>
      <c r="H609" s="97" t="n">
        <f aca="false">H610</f>
        <v>1026.1</v>
      </c>
      <c r="I609" s="97" t="n">
        <f aca="false">I610</f>
        <v>0</v>
      </c>
      <c r="J609" s="97" t="n">
        <f aca="false">J610</f>
        <v>1026.1</v>
      </c>
    </row>
    <row r="610" s="61" customFormat="true" ht="25.5" hidden="false" customHeight="false" outlineLevel="0" collapsed="false">
      <c r="A610" s="75" t="s">
        <v>107</v>
      </c>
      <c r="B610" s="81"/>
      <c r="C610" s="65" t="s">
        <v>16</v>
      </c>
      <c r="D610" s="65" t="s">
        <v>30</v>
      </c>
      <c r="E610" s="66" t="s">
        <v>487</v>
      </c>
      <c r="F610" s="73" t="s">
        <v>108</v>
      </c>
      <c r="G610" s="74" t="n">
        <f aca="false">G611</f>
        <v>1026.1</v>
      </c>
      <c r="H610" s="74" t="n">
        <f aca="false">H611</f>
        <v>1026.1</v>
      </c>
      <c r="I610" s="74" t="n">
        <f aca="false">I611</f>
        <v>0</v>
      </c>
      <c r="J610" s="74" t="n">
        <f aca="false">J611</f>
        <v>1026.1</v>
      </c>
    </row>
    <row r="611" s="61" customFormat="true" ht="25.5" hidden="false" customHeight="false" outlineLevel="0" collapsed="false">
      <c r="A611" s="174" t="s">
        <v>109</v>
      </c>
      <c r="B611" s="81"/>
      <c r="C611" s="65" t="s">
        <v>16</v>
      </c>
      <c r="D611" s="177" t="s">
        <v>30</v>
      </c>
      <c r="E611" s="178" t="s">
        <v>487</v>
      </c>
      <c r="F611" s="179" t="s">
        <v>110</v>
      </c>
      <c r="G611" s="180" t="n">
        <v>1026.1</v>
      </c>
      <c r="H611" s="180" t="n">
        <v>1026.1</v>
      </c>
      <c r="I611" s="74" t="n">
        <f aca="false">G611-H611</f>
        <v>0</v>
      </c>
      <c r="J611" s="180" t="n">
        <v>1026.1</v>
      </c>
    </row>
    <row r="612" s="61" customFormat="true" ht="15.75" hidden="false" customHeight="false" outlineLevel="0" collapsed="false">
      <c r="A612" s="79" t="s">
        <v>488</v>
      </c>
      <c r="B612" s="68"/>
      <c r="C612" s="65" t="s">
        <v>16</v>
      </c>
      <c r="D612" s="65" t="s">
        <v>30</v>
      </c>
      <c r="E612" s="181" t="s">
        <v>489</v>
      </c>
      <c r="F612" s="176"/>
      <c r="G612" s="97" t="n">
        <f aca="false">G613</f>
        <v>255</v>
      </c>
      <c r="H612" s="97" t="n">
        <f aca="false">H613</f>
        <v>255</v>
      </c>
      <c r="I612" s="97" t="n">
        <f aca="false">I613</f>
        <v>0</v>
      </c>
      <c r="J612" s="97" t="n">
        <f aca="false">J613</f>
        <v>255</v>
      </c>
    </row>
    <row r="613" s="110" customFormat="true" ht="25.5" hidden="false" customHeight="false" outlineLevel="0" collapsed="false">
      <c r="A613" s="75" t="s">
        <v>107</v>
      </c>
      <c r="B613" s="81"/>
      <c r="C613" s="65" t="s">
        <v>16</v>
      </c>
      <c r="D613" s="65" t="s">
        <v>30</v>
      </c>
      <c r="E613" s="66" t="s">
        <v>489</v>
      </c>
      <c r="F613" s="73" t="s">
        <v>108</v>
      </c>
      <c r="G613" s="74" t="n">
        <f aca="false">G614</f>
        <v>255</v>
      </c>
      <c r="H613" s="74" t="n">
        <f aca="false">H614</f>
        <v>255</v>
      </c>
      <c r="I613" s="74" t="n">
        <f aca="false">I614</f>
        <v>0</v>
      </c>
      <c r="J613" s="74" t="n">
        <f aca="false">J614</f>
        <v>255</v>
      </c>
    </row>
    <row r="614" s="110" customFormat="true" ht="25.5" hidden="false" customHeight="false" outlineLevel="0" collapsed="false">
      <c r="A614" s="174" t="s">
        <v>109</v>
      </c>
      <c r="B614" s="81"/>
      <c r="C614" s="65" t="s">
        <v>16</v>
      </c>
      <c r="D614" s="65" t="s">
        <v>30</v>
      </c>
      <c r="E614" s="66" t="s">
        <v>489</v>
      </c>
      <c r="F614" s="73" t="s">
        <v>110</v>
      </c>
      <c r="G614" s="74" t="n">
        <v>255</v>
      </c>
      <c r="H614" s="74" t="n">
        <v>255</v>
      </c>
      <c r="I614" s="74" t="n">
        <f aca="false">G614-H614</f>
        <v>0</v>
      </c>
      <c r="J614" s="74" t="n">
        <v>255</v>
      </c>
    </row>
    <row r="615" s="110" customFormat="true" ht="15.75" hidden="false" customHeight="false" outlineLevel="0" collapsed="false">
      <c r="A615" s="62" t="s">
        <v>38</v>
      </c>
      <c r="B615" s="76"/>
      <c r="C615" s="64" t="s">
        <v>22</v>
      </c>
      <c r="D615" s="65"/>
      <c r="E615" s="66"/>
      <c r="F615" s="73"/>
      <c r="G615" s="67" t="n">
        <f aca="false">G616</f>
        <v>400</v>
      </c>
      <c r="H615" s="67" t="n">
        <f aca="false">H616</f>
        <v>400</v>
      </c>
      <c r="I615" s="67" t="n">
        <f aca="false">I616</f>
        <v>0</v>
      </c>
      <c r="J615" s="67" t="n">
        <f aca="false">J616</f>
        <v>400</v>
      </c>
    </row>
    <row r="616" s="110" customFormat="true" ht="15.75" hidden="false" customHeight="false" outlineLevel="0" collapsed="false">
      <c r="A616" s="87" t="s">
        <v>43</v>
      </c>
      <c r="B616" s="63"/>
      <c r="C616" s="64" t="s">
        <v>22</v>
      </c>
      <c r="D616" s="64" t="s">
        <v>44</v>
      </c>
      <c r="E616" s="66"/>
      <c r="F616" s="176"/>
      <c r="G616" s="67" t="n">
        <f aca="false">G617</f>
        <v>400</v>
      </c>
      <c r="H616" s="67" t="n">
        <f aca="false">H617</f>
        <v>400</v>
      </c>
      <c r="I616" s="67" t="n">
        <f aca="false">I617</f>
        <v>0</v>
      </c>
      <c r="J616" s="67" t="n">
        <f aca="false">J617</f>
        <v>400</v>
      </c>
    </row>
    <row r="617" s="61" customFormat="true" ht="25.5" hidden="true" customHeight="false" outlineLevel="0" collapsed="false">
      <c r="A617" s="87" t="s">
        <v>490</v>
      </c>
      <c r="B617" s="68"/>
      <c r="C617" s="64" t="s">
        <v>22</v>
      </c>
      <c r="D617" s="64" t="s">
        <v>44</v>
      </c>
      <c r="E617" s="69" t="s">
        <v>485</v>
      </c>
      <c r="F617" s="133"/>
      <c r="G617" s="134" t="n">
        <f aca="false">G620</f>
        <v>400</v>
      </c>
      <c r="H617" s="134" t="n">
        <f aca="false">H620</f>
        <v>400</v>
      </c>
      <c r="I617" s="134" t="n">
        <f aca="false">I620</f>
        <v>0</v>
      </c>
      <c r="J617" s="134" t="n">
        <f aca="false">J620</f>
        <v>400</v>
      </c>
    </row>
    <row r="618" s="61" customFormat="true" ht="15.75" hidden="true" customHeight="false" outlineLevel="0" collapsed="false">
      <c r="A618" s="79" t="s">
        <v>491</v>
      </c>
      <c r="B618" s="76"/>
      <c r="C618" s="65" t="s">
        <v>22</v>
      </c>
      <c r="D618" s="65" t="s">
        <v>44</v>
      </c>
      <c r="E618" s="66" t="s">
        <v>492</v>
      </c>
      <c r="F618" s="73"/>
      <c r="G618" s="74" t="n">
        <f aca="false">G619</f>
        <v>400</v>
      </c>
      <c r="H618" s="74" t="n">
        <f aca="false">H619</f>
        <v>400</v>
      </c>
      <c r="I618" s="74" t="n">
        <f aca="false">I619</f>
        <v>0</v>
      </c>
      <c r="J618" s="74" t="n">
        <f aca="false">J619</f>
        <v>400</v>
      </c>
    </row>
    <row r="619" s="43" customFormat="true" ht="23.25" hidden="true" customHeight="true" outlineLevel="0" collapsed="false">
      <c r="A619" s="75" t="s">
        <v>107</v>
      </c>
      <c r="B619" s="81"/>
      <c r="C619" s="65" t="s">
        <v>22</v>
      </c>
      <c r="D619" s="65" t="s">
        <v>44</v>
      </c>
      <c r="E619" s="66" t="s">
        <v>492</v>
      </c>
      <c r="F619" s="73" t="s">
        <v>108</v>
      </c>
      <c r="G619" s="74" t="n">
        <f aca="false">G620</f>
        <v>400</v>
      </c>
      <c r="H619" s="74" t="n">
        <f aca="false">H620</f>
        <v>400</v>
      </c>
      <c r="I619" s="74" t="n">
        <f aca="false">I620</f>
        <v>0</v>
      </c>
      <c r="J619" s="74" t="n">
        <f aca="false">J620</f>
        <v>400</v>
      </c>
    </row>
    <row r="620" s="43" customFormat="true" ht="25.5" hidden="false" customHeight="false" outlineLevel="0" collapsed="false">
      <c r="A620" s="174" t="s">
        <v>109</v>
      </c>
      <c r="B620" s="81"/>
      <c r="C620" s="65" t="s">
        <v>22</v>
      </c>
      <c r="D620" s="65" t="s">
        <v>44</v>
      </c>
      <c r="E620" s="66" t="s">
        <v>492</v>
      </c>
      <c r="F620" s="73" t="s">
        <v>110</v>
      </c>
      <c r="G620" s="74" t="n">
        <v>400</v>
      </c>
      <c r="H620" s="74" t="n">
        <v>400</v>
      </c>
      <c r="I620" s="74" t="n">
        <f aca="false">G620-H620</f>
        <v>0</v>
      </c>
      <c r="J620" s="74" t="n">
        <v>400</v>
      </c>
    </row>
    <row r="621" s="43" customFormat="true" ht="15.75" hidden="false" customHeight="false" outlineLevel="0" collapsed="false">
      <c r="A621" s="62" t="s">
        <v>45</v>
      </c>
      <c r="B621" s="76"/>
      <c r="C621" s="64" t="s">
        <v>24</v>
      </c>
      <c r="D621" s="64" t="s">
        <v>213</v>
      </c>
      <c r="E621" s="182" t="s">
        <v>94</v>
      </c>
      <c r="F621" s="183" t="s">
        <v>94</v>
      </c>
      <c r="G621" s="67" t="n">
        <f aca="false">G622</f>
        <v>1546.4</v>
      </c>
      <c r="H621" s="67" t="n">
        <f aca="false">H622</f>
        <v>1546.4</v>
      </c>
      <c r="I621" s="67" t="n">
        <f aca="false">I622</f>
        <v>0</v>
      </c>
      <c r="J621" s="67" t="n">
        <f aca="false">J622</f>
        <v>1546.4</v>
      </c>
    </row>
    <row r="622" s="43" customFormat="true" ht="15.75" hidden="false" customHeight="false" outlineLevel="0" collapsed="false">
      <c r="A622" s="111" t="s">
        <v>46</v>
      </c>
      <c r="B622" s="63"/>
      <c r="C622" s="64" t="s">
        <v>24</v>
      </c>
      <c r="D622" s="64" t="s">
        <v>16</v>
      </c>
      <c r="E622" s="69"/>
      <c r="F622" s="77"/>
      <c r="G622" s="67" t="n">
        <f aca="false">G623</f>
        <v>1546.4</v>
      </c>
      <c r="H622" s="67" t="n">
        <f aca="false">H623</f>
        <v>1546.4</v>
      </c>
      <c r="I622" s="67" t="n">
        <f aca="false">I623</f>
        <v>0</v>
      </c>
      <c r="J622" s="67" t="n">
        <f aca="false">J623</f>
        <v>1546.4</v>
      </c>
    </row>
    <row r="623" s="43" customFormat="true" ht="25.5" hidden="false" customHeight="false" outlineLevel="0" collapsed="false">
      <c r="A623" s="87" t="s">
        <v>490</v>
      </c>
      <c r="B623" s="83"/>
      <c r="C623" s="64" t="s">
        <v>24</v>
      </c>
      <c r="D623" s="64" t="s">
        <v>16</v>
      </c>
      <c r="E623" s="69" t="s">
        <v>485</v>
      </c>
      <c r="F623" s="77"/>
      <c r="G623" s="67" t="n">
        <f aca="false">G626+G627</f>
        <v>1546.4</v>
      </c>
      <c r="H623" s="67" t="n">
        <f aca="false">H626+H627</f>
        <v>1546.4</v>
      </c>
      <c r="I623" s="67" t="n">
        <f aca="false">I626+I627</f>
        <v>0</v>
      </c>
      <c r="J623" s="67" t="n">
        <f aca="false">J626+J627</f>
        <v>1546.4</v>
      </c>
    </row>
    <row r="624" s="43" customFormat="true" ht="15.75" hidden="false" customHeight="false" outlineLevel="0" collapsed="false">
      <c r="A624" s="70" t="s">
        <v>493</v>
      </c>
      <c r="B624" s="81"/>
      <c r="C624" s="65" t="s">
        <v>24</v>
      </c>
      <c r="D624" s="65" t="s">
        <v>16</v>
      </c>
      <c r="E624" s="66" t="s">
        <v>494</v>
      </c>
      <c r="F624" s="73"/>
      <c r="G624" s="74" t="n">
        <f aca="false">G625</f>
        <v>1546.4</v>
      </c>
      <c r="H624" s="74" t="n">
        <f aca="false">H625</f>
        <v>1546.4</v>
      </c>
      <c r="I624" s="74" t="n">
        <f aca="false">I625</f>
        <v>0</v>
      </c>
      <c r="J624" s="74" t="n">
        <f aca="false">J625</f>
        <v>1546.4</v>
      </c>
    </row>
    <row r="625" s="43" customFormat="true" ht="25.5" hidden="false" customHeight="false" outlineLevel="0" collapsed="false">
      <c r="A625" s="75" t="s">
        <v>107</v>
      </c>
      <c r="B625" s="81"/>
      <c r="C625" s="65" t="s">
        <v>24</v>
      </c>
      <c r="D625" s="65" t="s">
        <v>16</v>
      </c>
      <c r="E625" s="66" t="s">
        <v>494</v>
      </c>
      <c r="F625" s="73" t="s">
        <v>108</v>
      </c>
      <c r="G625" s="74" t="n">
        <f aca="false">G626</f>
        <v>1546.4</v>
      </c>
      <c r="H625" s="74" t="n">
        <f aca="false">H626</f>
        <v>1546.4</v>
      </c>
      <c r="I625" s="74" t="n">
        <f aca="false">I626</f>
        <v>0</v>
      </c>
      <c r="J625" s="74" t="n">
        <f aca="false">J626</f>
        <v>1546.4</v>
      </c>
    </row>
    <row r="626" s="43" customFormat="true" ht="25.5" hidden="false" customHeight="false" outlineLevel="0" collapsed="false">
      <c r="A626" s="174" t="s">
        <v>109</v>
      </c>
      <c r="B626" s="81"/>
      <c r="C626" s="65" t="s">
        <v>24</v>
      </c>
      <c r="D626" s="65" t="s">
        <v>16</v>
      </c>
      <c r="E626" s="66" t="s">
        <v>494</v>
      </c>
      <c r="F626" s="73" t="s">
        <v>110</v>
      </c>
      <c r="G626" s="74" t="n">
        <v>1546.4</v>
      </c>
      <c r="H626" s="74" t="n">
        <v>1546.4</v>
      </c>
      <c r="I626" s="74" t="n">
        <f aca="false">G626-H626</f>
        <v>0</v>
      </c>
      <c r="J626" s="74" t="n">
        <v>1546.4</v>
      </c>
    </row>
    <row r="627" s="43" customFormat="true" ht="26.25" hidden="false" customHeight="false" outlineLevel="0" collapsed="false">
      <c r="A627" s="70" t="s">
        <v>495</v>
      </c>
      <c r="B627" s="81"/>
      <c r="C627" s="65" t="s">
        <v>24</v>
      </c>
      <c r="D627" s="65" t="s">
        <v>16</v>
      </c>
      <c r="E627" s="66" t="s">
        <v>496</v>
      </c>
      <c r="F627" s="73"/>
      <c r="G627" s="74" t="n">
        <f aca="false">G628</f>
        <v>0</v>
      </c>
      <c r="H627" s="74" t="n">
        <f aca="false">H628</f>
        <v>0</v>
      </c>
      <c r="I627" s="74" t="n">
        <f aca="false">I628</f>
        <v>0</v>
      </c>
      <c r="J627" s="74" t="n">
        <f aca="false">J628</f>
        <v>0</v>
      </c>
    </row>
    <row r="628" s="43" customFormat="true" ht="26.25" hidden="false" customHeight="false" outlineLevel="0" collapsed="false">
      <c r="A628" s="99" t="s">
        <v>497</v>
      </c>
      <c r="B628" s="81"/>
      <c r="C628" s="65" t="s">
        <v>24</v>
      </c>
      <c r="D628" s="65" t="s">
        <v>16</v>
      </c>
      <c r="E628" s="66" t="s">
        <v>496</v>
      </c>
      <c r="F628" s="73" t="s">
        <v>498</v>
      </c>
      <c r="G628" s="74" t="n">
        <f aca="false">G629</f>
        <v>0</v>
      </c>
      <c r="H628" s="74" t="n">
        <f aca="false">H629</f>
        <v>0</v>
      </c>
      <c r="I628" s="74" t="n">
        <f aca="false">I629</f>
        <v>0</v>
      </c>
      <c r="J628" s="74" t="n">
        <f aca="false">J629</f>
        <v>0</v>
      </c>
    </row>
    <row r="629" s="43" customFormat="true" ht="15.75" hidden="false" customHeight="false" outlineLevel="0" collapsed="false">
      <c r="A629" s="184" t="s">
        <v>499</v>
      </c>
      <c r="B629" s="81"/>
      <c r="C629" s="65" t="s">
        <v>24</v>
      </c>
      <c r="D629" s="65" t="s">
        <v>16</v>
      </c>
      <c r="E629" s="66" t="s">
        <v>496</v>
      </c>
      <c r="F629" s="73" t="s">
        <v>500</v>
      </c>
      <c r="G629" s="74" t="n">
        <v>0</v>
      </c>
      <c r="H629" s="74" t="n">
        <v>0</v>
      </c>
      <c r="I629" s="74" t="n">
        <v>0</v>
      </c>
      <c r="J629" s="74" t="n">
        <v>0</v>
      </c>
    </row>
    <row r="630" s="43" customFormat="true" ht="26.25" hidden="false" customHeight="false" outlineLevel="0" collapsed="false">
      <c r="A630" s="115" t="s">
        <v>501</v>
      </c>
      <c r="B630" s="116" t="s">
        <v>502</v>
      </c>
      <c r="C630" s="131"/>
      <c r="D630" s="131"/>
      <c r="E630" s="132"/>
      <c r="F630" s="131"/>
      <c r="G630" s="120" t="n">
        <f aca="false">G631</f>
        <v>1222.1</v>
      </c>
      <c r="H630" s="120" t="n">
        <f aca="false">H631</f>
        <v>1222.1</v>
      </c>
      <c r="I630" s="120" t="n">
        <f aca="false">I631</f>
        <v>0</v>
      </c>
      <c r="J630" s="120" t="n">
        <f aca="false">J631</f>
        <v>1266.3</v>
      </c>
    </row>
    <row r="631" s="43" customFormat="true" ht="15.75" hidden="false" customHeight="false" outlineLevel="0" collapsed="false">
      <c r="A631" s="62" t="s">
        <v>15</v>
      </c>
      <c r="B631" s="63"/>
      <c r="C631" s="64" t="s">
        <v>16</v>
      </c>
      <c r="D631" s="65"/>
      <c r="E631" s="66" t="s">
        <v>94</v>
      </c>
      <c r="F631" s="65"/>
      <c r="G631" s="67" t="n">
        <f aca="false">G632</f>
        <v>1222.1</v>
      </c>
      <c r="H631" s="67" t="n">
        <f aca="false">H632</f>
        <v>1222.1</v>
      </c>
      <c r="I631" s="67" t="n">
        <f aca="false">I632</f>
        <v>0</v>
      </c>
      <c r="J631" s="67" t="n">
        <f aca="false">J632</f>
        <v>1266.3</v>
      </c>
    </row>
    <row r="632" s="43" customFormat="true" ht="25.5" hidden="false" customHeight="false" outlineLevel="0" collapsed="false">
      <c r="A632" s="87" t="s">
        <v>25</v>
      </c>
      <c r="B632" s="68"/>
      <c r="C632" s="64" t="s">
        <v>16</v>
      </c>
      <c r="D632" s="64" t="s">
        <v>26</v>
      </c>
      <c r="E632" s="69" t="s">
        <v>94</v>
      </c>
      <c r="F632" s="133"/>
      <c r="G632" s="134" t="n">
        <f aca="false">G633</f>
        <v>1222.1</v>
      </c>
      <c r="H632" s="134" t="n">
        <f aca="false">H633</f>
        <v>1222.1</v>
      </c>
      <c r="I632" s="134" t="n">
        <f aca="false">I633</f>
        <v>0</v>
      </c>
      <c r="J632" s="134" t="n">
        <f aca="false">J633</f>
        <v>1266.3</v>
      </c>
    </row>
    <row r="633" s="43" customFormat="true" ht="25.5" hidden="false" customHeight="false" outlineLevel="0" collapsed="false">
      <c r="A633" s="87" t="s">
        <v>503</v>
      </c>
      <c r="B633" s="68"/>
      <c r="C633" s="64" t="s">
        <v>16</v>
      </c>
      <c r="D633" s="64" t="s">
        <v>26</v>
      </c>
      <c r="E633" s="69" t="s">
        <v>504</v>
      </c>
      <c r="F633" s="133"/>
      <c r="G633" s="134" t="n">
        <f aca="false">G634+G638</f>
        <v>1222.1</v>
      </c>
      <c r="H633" s="134" t="n">
        <f aca="false">H634+H638</f>
        <v>1222.1</v>
      </c>
      <c r="I633" s="134" t="n">
        <f aca="false">I634+I638</f>
        <v>0</v>
      </c>
      <c r="J633" s="134" t="n">
        <f aca="false">J634+J638</f>
        <v>1266.3</v>
      </c>
    </row>
    <row r="634" s="43" customFormat="true" ht="25.5" hidden="false" customHeight="false" outlineLevel="0" collapsed="false">
      <c r="A634" s="79" t="s">
        <v>505</v>
      </c>
      <c r="B634" s="68"/>
      <c r="C634" s="65" t="s">
        <v>16</v>
      </c>
      <c r="D634" s="65" t="s">
        <v>26</v>
      </c>
      <c r="E634" s="66" t="s">
        <v>506</v>
      </c>
      <c r="F634" s="176"/>
      <c r="G634" s="97" t="n">
        <f aca="false">G635</f>
        <v>1106.7</v>
      </c>
      <c r="H634" s="97" t="n">
        <f aca="false">H635</f>
        <v>1106.7</v>
      </c>
      <c r="I634" s="97" t="n">
        <f aca="false">I635</f>
        <v>0</v>
      </c>
      <c r="J634" s="97" t="n">
        <f aca="false">J635</f>
        <v>1150.9</v>
      </c>
    </row>
    <row r="635" s="43" customFormat="true" ht="25.5" hidden="false" customHeight="false" outlineLevel="0" collapsed="false">
      <c r="A635" s="79" t="s">
        <v>286</v>
      </c>
      <c r="B635" s="68"/>
      <c r="C635" s="92" t="s">
        <v>16</v>
      </c>
      <c r="D635" s="92" t="s">
        <v>26</v>
      </c>
      <c r="E635" s="93" t="s">
        <v>507</v>
      </c>
      <c r="F635" s="135"/>
      <c r="G635" s="97" t="n">
        <f aca="false">G636</f>
        <v>1106.7</v>
      </c>
      <c r="H635" s="97" t="n">
        <f aca="false">H636</f>
        <v>1106.7</v>
      </c>
      <c r="I635" s="97" t="n">
        <f aca="false">I636</f>
        <v>0</v>
      </c>
      <c r="J635" s="97" t="n">
        <f aca="false">J636</f>
        <v>1150.9</v>
      </c>
    </row>
    <row r="636" s="43" customFormat="true" ht="38.25" hidden="false" customHeight="false" outlineLevel="0" collapsed="false">
      <c r="A636" s="75" t="s">
        <v>100</v>
      </c>
      <c r="B636" s="68"/>
      <c r="C636" s="92" t="s">
        <v>16</v>
      </c>
      <c r="D636" s="92" t="s">
        <v>26</v>
      </c>
      <c r="E636" s="93" t="s">
        <v>507</v>
      </c>
      <c r="F636" s="94" t="s">
        <v>101</v>
      </c>
      <c r="G636" s="97" t="n">
        <f aca="false">G637</f>
        <v>1106.7</v>
      </c>
      <c r="H636" s="97" t="n">
        <f aca="false">H637</f>
        <v>1106.7</v>
      </c>
      <c r="I636" s="97" t="n">
        <f aca="false">I637</f>
        <v>0</v>
      </c>
      <c r="J636" s="97" t="n">
        <f aca="false">J637</f>
        <v>1150.9</v>
      </c>
    </row>
    <row r="637" s="43" customFormat="true" ht="15.75" hidden="false" customHeight="false" outlineLevel="0" collapsed="false">
      <c r="A637" s="75" t="s">
        <v>102</v>
      </c>
      <c r="B637" s="68"/>
      <c r="C637" s="92" t="s">
        <v>16</v>
      </c>
      <c r="D637" s="92" t="s">
        <v>26</v>
      </c>
      <c r="E637" s="93" t="s">
        <v>507</v>
      </c>
      <c r="F637" s="94" t="s">
        <v>103</v>
      </c>
      <c r="G637" s="74" t="n">
        <v>1106.7</v>
      </c>
      <c r="H637" s="74" t="n">
        <v>1106.7</v>
      </c>
      <c r="I637" s="74" t="n">
        <f aca="false">G637-H637</f>
        <v>0</v>
      </c>
      <c r="J637" s="74" t="n">
        <v>1150.9</v>
      </c>
    </row>
    <row r="638" s="43" customFormat="true" ht="25.5" hidden="false" customHeight="false" outlineLevel="0" collapsed="false">
      <c r="A638" s="85" t="s">
        <v>508</v>
      </c>
      <c r="B638" s="68"/>
      <c r="C638" s="92" t="s">
        <v>16</v>
      </c>
      <c r="D638" s="92" t="s">
        <v>26</v>
      </c>
      <c r="E638" s="93" t="s">
        <v>509</v>
      </c>
      <c r="F638" s="94"/>
      <c r="G638" s="74" t="n">
        <f aca="false">G639</f>
        <v>115.4</v>
      </c>
      <c r="H638" s="74" t="n">
        <f aca="false">H639</f>
        <v>115.4</v>
      </c>
      <c r="I638" s="74" t="n">
        <f aca="false">I639</f>
        <v>0</v>
      </c>
      <c r="J638" s="74" t="n">
        <f aca="false">J639</f>
        <v>115.4</v>
      </c>
    </row>
    <row r="639" s="43" customFormat="true" ht="25.5" hidden="false" customHeight="false" outlineLevel="0" collapsed="false">
      <c r="A639" s="79" t="s">
        <v>286</v>
      </c>
      <c r="B639" s="68"/>
      <c r="C639" s="92" t="s">
        <v>16</v>
      </c>
      <c r="D639" s="92" t="s">
        <v>26</v>
      </c>
      <c r="E639" s="93" t="s">
        <v>510</v>
      </c>
      <c r="F639" s="135"/>
      <c r="G639" s="97" t="n">
        <f aca="false">G640+G642</f>
        <v>115.4</v>
      </c>
      <c r="H639" s="97" t="n">
        <f aca="false">H640+H642</f>
        <v>115.4</v>
      </c>
      <c r="I639" s="97" t="n">
        <f aca="false">I640+I642</f>
        <v>0</v>
      </c>
      <c r="J639" s="97" t="n">
        <f aca="false">J640+J642</f>
        <v>115.4</v>
      </c>
    </row>
    <row r="640" s="43" customFormat="true" ht="38.25" hidden="false" customHeight="false" outlineLevel="0" collapsed="false">
      <c r="A640" s="75" t="s">
        <v>100</v>
      </c>
      <c r="B640" s="68"/>
      <c r="C640" s="92" t="s">
        <v>16</v>
      </c>
      <c r="D640" s="92" t="s">
        <v>26</v>
      </c>
      <c r="E640" s="93" t="s">
        <v>510</v>
      </c>
      <c r="F640" s="94" t="s">
        <v>101</v>
      </c>
      <c r="G640" s="97" t="n">
        <f aca="false">G641</f>
        <v>63.3</v>
      </c>
      <c r="H640" s="97" t="n">
        <f aca="false">H641</f>
        <v>63.3</v>
      </c>
      <c r="I640" s="97" t="n">
        <f aca="false">I641</f>
        <v>0</v>
      </c>
      <c r="J640" s="97" t="n">
        <f aca="false">J641</f>
        <v>63.3</v>
      </c>
    </row>
    <row r="641" s="43" customFormat="true" ht="28.5" hidden="false" customHeight="true" outlineLevel="0" collapsed="false">
      <c r="A641" s="75" t="s">
        <v>102</v>
      </c>
      <c r="B641" s="68"/>
      <c r="C641" s="92" t="s">
        <v>16</v>
      </c>
      <c r="D641" s="92" t="s">
        <v>26</v>
      </c>
      <c r="E641" s="93" t="s">
        <v>510</v>
      </c>
      <c r="F641" s="94" t="s">
        <v>103</v>
      </c>
      <c r="G641" s="74" t="n">
        <v>63.3</v>
      </c>
      <c r="H641" s="74" t="n">
        <v>63.3</v>
      </c>
      <c r="I641" s="74" t="n">
        <f aca="false">G641-H641</f>
        <v>0</v>
      </c>
      <c r="J641" s="74" t="n">
        <v>63.3</v>
      </c>
    </row>
    <row r="642" s="43" customFormat="true" ht="25.5" hidden="false" customHeight="false" outlineLevel="0" collapsed="false">
      <c r="A642" s="75" t="s">
        <v>107</v>
      </c>
      <c r="B642" s="81"/>
      <c r="C642" s="92" t="s">
        <v>16</v>
      </c>
      <c r="D642" s="92" t="s">
        <v>26</v>
      </c>
      <c r="E642" s="93" t="s">
        <v>510</v>
      </c>
      <c r="F642" s="94" t="s">
        <v>108</v>
      </c>
      <c r="G642" s="74" t="n">
        <f aca="false">G643</f>
        <v>52.1</v>
      </c>
      <c r="H642" s="74" t="n">
        <f aca="false">H643</f>
        <v>52.1</v>
      </c>
      <c r="I642" s="74" t="n">
        <f aca="false">I643</f>
        <v>0</v>
      </c>
      <c r="J642" s="74" t="n">
        <f aca="false">J643</f>
        <v>52.1</v>
      </c>
    </row>
    <row r="643" s="43" customFormat="true" ht="25.5" hidden="false" customHeight="false" outlineLevel="0" collapsed="false">
      <c r="A643" s="129" t="s">
        <v>109</v>
      </c>
      <c r="B643" s="81"/>
      <c r="C643" s="92" t="s">
        <v>16</v>
      </c>
      <c r="D643" s="92" t="s">
        <v>26</v>
      </c>
      <c r="E643" s="93" t="s">
        <v>510</v>
      </c>
      <c r="F643" s="94" t="s">
        <v>110</v>
      </c>
      <c r="G643" s="74" t="n">
        <v>52.1</v>
      </c>
      <c r="H643" s="74" t="n">
        <v>52.1</v>
      </c>
      <c r="I643" s="74" t="n">
        <f aca="false">G643-H643</f>
        <v>0</v>
      </c>
      <c r="J643" s="74" t="n">
        <v>52.1</v>
      </c>
    </row>
    <row r="644" s="43" customFormat="true" ht="26.25" hidden="false" customHeight="false" outlineLevel="0" collapsed="false">
      <c r="A644" s="115" t="s">
        <v>511</v>
      </c>
      <c r="B644" s="116" t="s">
        <v>512</v>
      </c>
      <c r="C644" s="142"/>
      <c r="D644" s="142"/>
      <c r="E644" s="93"/>
      <c r="F644" s="142"/>
      <c r="G644" s="67" t="n">
        <f aca="false">G645+G652+G663+G703</f>
        <v>46964.2</v>
      </c>
      <c r="H644" s="67" t="n">
        <f aca="false">H645+H652+H663+H703</f>
        <v>46964.2</v>
      </c>
      <c r="I644" s="67" t="n">
        <f aca="false">I645+I652+I663+I703</f>
        <v>0</v>
      </c>
      <c r="J644" s="67" t="n">
        <f aca="false">J645+J652+J663+J703</f>
        <v>58631.9</v>
      </c>
    </row>
    <row r="645" s="43" customFormat="true" ht="15.75" hidden="false" customHeight="false" outlineLevel="0" collapsed="false">
      <c r="A645" s="62" t="s">
        <v>15</v>
      </c>
      <c r="B645" s="63"/>
      <c r="C645" s="64" t="s">
        <v>16</v>
      </c>
      <c r="D645" s="65"/>
      <c r="E645" s="66" t="s">
        <v>94</v>
      </c>
      <c r="F645" s="65"/>
      <c r="G645" s="166" t="n">
        <f aca="false">G646</f>
        <v>13044.4</v>
      </c>
      <c r="H645" s="166" t="n">
        <f aca="false">H646</f>
        <v>13044.4</v>
      </c>
      <c r="I645" s="166" t="n">
        <f aca="false">I646</f>
        <v>0</v>
      </c>
      <c r="J645" s="166" t="n">
        <f aca="false">J646</f>
        <v>13536.5</v>
      </c>
    </row>
    <row r="646" s="43" customFormat="true" ht="39" hidden="false" customHeight="false" outlineLevel="0" collapsed="false">
      <c r="A646" s="62" t="s">
        <v>513</v>
      </c>
      <c r="B646" s="63"/>
      <c r="C646" s="64" t="s">
        <v>16</v>
      </c>
      <c r="D646" s="64" t="s">
        <v>22</v>
      </c>
      <c r="E646" s="69" t="s">
        <v>514</v>
      </c>
      <c r="F646" s="77"/>
      <c r="G646" s="67" t="n">
        <f aca="false">G647</f>
        <v>13044.4</v>
      </c>
      <c r="H646" s="67" t="n">
        <f aca="false">H647</f>
        <v>13044.4</v>
      </c>
      <c r="I646" s="67" t="n">
        <f aca="false">I647</f>
        <v>0</v>
      </c>
      <c r="J646" s="67" t="n">
        <f aca="false">J647</f>
        <v>13536.5</v>
      </c>
    </row>
    <row r="647" s="43" customFormat="true" ht="26.25" hidden="false" customHeight="false" outlineLevel="0" collapsed="false">
      <c r="A647" s="70" t="s">
        <v>98</v>
      </c>
      <c r="B647" s="63"/>
      <c r="C647" s="92" t="s">
        <v>16</v>
      </c>
      <c r="D647" s="92" t="s">
        <v>22</v>
      </c>
      <c r="E647" s="93" t="s">
        <v>515</v>
      </c>
      <c r="F647" s="94"/>
      <c r="G647" s="74" t="n">
        <f aca="false">G648+G650</f>
        <v>13044.4</v>
      </c>
      <c r="H647" s="74" t="n">
        <f aca="false">H648+H650</f>
        <v>13044.4</v>
      </c>
      <c r="I647" s="74" t="n">
        <f aca="false">I648+I650</f>
        <v>0</v>
      </c>
      <c r="J647" s="74" t="n">
        <f aca="false">J648+J650</f>
        <v>13536.5</v>
      </c>
    </row>
    <row r="648" s="43" customFormat="true" ht="38.25" hidden="false" customHeight="false" outlineLevel="0" collapsed="false">
      <c r="A648" s="75" t="s">
        <v>100</v>
      </c>
      <c r="B648" s="63"/>
      <c r="C648" s="92" t="s">
        <v>16</v>
      </c>
      <c r="D648" s="92" t="s">
        <v>22</v>
      </c>
      <c r="E648" s="93" t="s">
        <v>515</v>
      </c>
      <c r="F648" s="94" t="s">
        <v>101</v>
      </c>
      <c r="G648" s="74" t="n">
        <f aca="false">G649</f>
        <v>12431.6</v>
      </c>
      <c r="H648" s="74" t="n">
        <f aca="false">H649</f>
        <v>12431.6</v>
      </c>
      <c r="I648" s="74" t="n">
        <f aca="false">I649</f>
        <v>0</v>
      </c>
      <c r="J648" s="74" t="n">
        <f aca="false">J649</f>
        <v>12923.7</v>
      </c>
    </row>
    <row r="649" s="43" customFormat="true" ht="15.75" hidden="false" customHeight="false" outlineLevel="0" collapsed="false">
      <c r="A649" s="75" t="s">
        <v>102</v>
      </c>
      <c r="B649" s="81"/>
      <c r="C649" s="92" t="s">
        <v>16</v>
      </c>
      <c r="D649" s="92" t="s">
        <v>22</v>
      </c>
      <c r="E649" s="93" t="s">
        <v>515</v>
      </c>
      <c r="F649" s="94" t="s">
        <v>103</v>
      </c>
      <c r="G649" s="74" t="n">
        <v>12431.6</v>
      </c>
      <c r="H649" s="74" t="n">
        <v>12431.6</v>
      </c>
      <c r="I649" s="74" t="n">
        <f aca="false">G649-H649</f>
        <v>0</v>
      </c>
      <c r="J649" s="74" t="n">
        <v>12923.7</v>
      </c>
    </row>
    <row r="650" s="43" customFormat="true" ht="25.5" hidden="false" customHeight="false" outlineLevel="0" collapsed="false">
      <c r="A650" s="75" t="s">
        <v>107</v>
      </c>
      <c r="B650" s="81"/>
      <c r="C650" s="92" t="s">
        <v>16</v>
      </c>
      <c r="D650" s="92" t="s">
        <v>22</v>
      </c>
      <c r="E650" s="93" t="s">
        <v>515</v>
      </c>
      <c r="F650" s="94" t="s">
        <v>108</v>
      </c>
      <c r="G650" s="74" t="n">
        <f aca="false">G651</f>
        <v>612.8</v>
      </c>
      <c r="H650" s="74" t="n">
        <f aca="false">H651</f>
        <v>612.8</v>
      </c>
      <c r="I650" s="74" t="n">
        <f aca="false">I651</f>
        <v>0</v>
      </c>
      <c r="J650" s="74" t="n">
        <f aca="false">J651</f>
        <v>612.8</v>
      </c>
    </row>
    <row r="651" s="43" customFormat="true" ht="25.5" hidden="false" customHeight="false" outlineLevel="0" collapsed="false">
      <c r="A651" s="75" t="s">
        <v>109</v>
      </c>
      <c r="B651" s="81"/>
      <c r="C651" s="92" t="s">
        <v>16</v>
      </c>
      <c r="D651" s="92" t="s">
        <v>22</v>
      </c>
      <c r="E651" s="93" t="s">
        <v>515</v>
      </c>
      <c r="F651" s="94" t="s">
        <v>110</v>
      </c>
      <c r="G651" s="74" t="n">
        <v>612.8</v>
      </c>
      <c r="H651" s="74" t="n">
        <v>612.8</v>
      </c>
      <c r="I651" s="74" t="n">
        <f aca="false">G651-H651</f>
        <v>0</v>
      </c>
      <c r="J651" s="74" t="n">
        <v>612.8</v>
      </c>
    </row>
    <row r="652" s="43" customFormat="true" ht="15.75" hidden="false" customHeight="false" outlineLevel="0" collapsed="false">
      <c r="A652" s="62" t="s">
        <v>193</v>
      </c>
      <c r="B652" s="76"/>
      <c r="C652" s="64" t="s">
        <v>22</v>
      </c>
      <c r="D652" s="65"/>
      <c r="E652" s="66"/>
      <c r="F652" s="73"/>
      <c r="G652" s="67" t="n">
        <f aca="false">G653</f>
        <v>10142.2</v>
      </c>
      <c r="H652" s="67" t="n">
        <f aca="false">H653</f>
        <v>10142.2</v>
      </c>
      <c r="I652" s="67" t="n">
        <f aca="false">I653</f>
        <v>0</v>
      </c>
      <c r="J652" s="67" t="n">
        <f aca="false">J653</f>
        <v>10172.4</v>
      </c>
    </row>
    <row r="653" s="43" customFormat="true" ht="15.75" hidden="false" customHeight="false" outlineLevel="0" collapsed="false">
      <c r="A653" s="111" t="s">
        <v>42</v>
      </c>
      <c r="B653" s="63"/>
      <c r="C653" s="64" t="s">
        <v>22</v>
      </c>
      <c r="D653" s="64" t="s">
        <v>35</v>
      </c>
      <c r="E653" s="69"/>
      <c r="F653" s="77"/>
      <c r="G653" s="67" t="n">
        <f aca="false">G654</f>
        <v>10142.2</v>
      </c>
      <c r="H653" s="67" t="n">
        <f aca="false">H654</f>
        <v>10142.2</v>
      </c>
      <c r="I653" s="67" t="n">
        <f aca="false">I654</f>
        <v>0</v>
      </c>
      <c r="J653" s="67" t="n">
        <f aca="false">J654</f>
        <v>10172.4</v>
      </c>
    </row>
    <row r="654" s="43" customFormat="true" ht="25.5" hidden="false" customHeight="false" outlineLevel="0" collapsed="false">
      <c r="A654" s="82" t="s">
        <v>516</v>
      </c>
      <c r="B654" s="63"/>
      <c r="C654" s="64" t="s">
        <v>22</v>
      </c>
      <c r="D654" s="64" t="s">
        <v>35</v>
      </c>
      <c r="E654" s="69" t="s">
        <v>517</v>
      </c>
      <c r="F654" s="77"/>
      <c r="G654" s="67" t="n">
        <f aca="false">G655+G658</f>
        <v>10142.2</v>
      </c>
      <c r="H654" s="67" t="n">
        <f aca="false">H655+H658</f>
        <v>10142.2</v>
      </c>
      <c r="I654" s="67" t="n">
        <f aca="false">I655+I658</f>
        <v>0</v>
      </c>
      <c r="J654" s="67" t="n">
        <f aca="false">J655+J658</f>
        <v>10172.4</v>
      </c>
    </row>
    <row r="655" s="43" customFormat="true" ht="63.75" hidden="false" customHeight="false" outlineLevel="0" collapsed="false">
      <c r="A655" s="185" t="s">
        <v>518</v>
      </c>
      <c r="B655" s="76"/>
      <c r="C655" s="65" t="s">
        <v>22</v>
      </c>
      <c r="D655" s="65" t="s">
        <v>35</v>
      </c>
      <c r="E655" s="66" t="s">
        <v>519</v>
      </c>
      <c r="F655" s="73"/>
      <c r="G655" s="74" t="n">
        <f aca="false">G657</f>
        <v>4195.7</v>
      </c>
      <c r="H655" s="74" t="n">
        <f aca="false">H657</f>
        <v>4195.7</v>
      </c>
      <c r="I655" s="74" t="n">
        <f aca="false">I657</f>
        <v>0</v>
      </c>
      <c r="J655" s="74" t="n">
        <f aca="false">J657</f>
        <v>4196.4</v>
      </c>
    </row>
    <row r="656" s="43" customFormat="true" ht="25.5" hidden="false" customHeight="false" outlineLevel="0" collapsed="false">
      <c r="A656" s="75" t="s">
        <v>107</v>
      </c>
      <c r="B656" s="76"/>
      <c r="C656" s="65" t="s">
        <v>22</v>
      </c>
      <c r="D656" s="65" t="s">
        <v>35</v>
      </c>
      <c r="E656" s="66" t="s">
        <v>519</v>
      </c>
      <c r="F656" s="73" t="s">
        <v>108</v>
      </c>
      <c r="G656" s="74" t="n">
        <f aca="false">G657</f>
        <v>4195.7</v>
      </c>
      <c r="H656" s="74" t="n">
        <f aca="false">H657</f>
        <v>4195.7</v>
      </c>
      <c r="I656" s="74" t="n">
        <f aca="false">I657</f>
        <v>0</v>
      </c>
      <c r="J656" s="74" t="n">
        <f aca="false">J657</f>
        <v>4196.4</v>
      </c>
    </row>
    <row r="657" s="43" customFormat="true" ht="25.5" hidden="false" customHeight="false" outlineLevel="0" collapsed="false">
      <c r="A657" s="75" t="s">
        <v>109</v>
      </c>
      <c r="B657" s="76"/>
      <c r="C657" s="65" t="s">
        <v>22</v>
      </c>
      <c r="D657" s="65" t="s">
        <v>35</v>
      </c>
      <c r="E657" s="66" t="s">
        <v>519</v>
      </c>
      <c r="F657" s="73" t="s">
        <v>110</v>
      </c>
      <c r="G657" s="74" t="n">
        <f aca="false">2951.8+987.4+256.5</f>
        <v>4195.7</v>
      </c>
      <c r="H657" s="74" t="n">
        <f aca="false">2951.8+987.4+256.5</f>
        <v>4195.7</v>
      </c>
      <c r="I657" s="74" t="n">
        <f aca="false">G657-H657</f>
        <v>0</v>
      </c>
      <c r="J657" s="74" t="n">
        <f aca="false">2951.8+1244.6</f>
        <v>4196.4</v>
      </c>
    </row>
    <row r="658" s="43" customFormat="true" ht="76.5" hidden="false" customHeight="false" outlineLevel="0" collapsed="false">
      <c r="A658" s="79" t="s">
        <v>520</v>
      </c>
      <c r="B658" s="76"/>
      <c r="C658" s="65" t="s">
        <v>22</v>
      </c>
      <c r="D658" s="65" t="s">
        <v>35</v>
      </c>
      <c r="E658" s="66" t="s">
        <v>521</v>
      </c>
      <c r="F658" s="73"/>
      <c r="G658" s="74" t="n">
        <f aca="false">G660+G662</f>
        <v>5946.5</v>
      </c>
      <c r="H658" s="74" t="n">
        <f aca="false">H660+H662</f>
        <v>5946.5</v>
      </c>
      <c r="I658" s="74" t="n">
        <f aca="false">I660+I662</f>
        <v>0</v>
      </c>
      <c r="J658" s="74" t="n">
        <f aca="false">J660+J662</f>
        <v>5976</v>
      </c>
    </row>
    <row r="659" s="43" customFormat="true" ht="25.5" hidden="false" customHeight="false" outlineLevel="0" collapsed="false">
      <c r="A659" s="75" t="s">
        <v>107</v>
      </c>
      <c r="B659" s="76"/>
      <c r="C659" s="65" t="s">
        <v>22</v>
      </c>
      <c r="D659" s="65" t="s">
        <v>35</v>
      </c>
      <c r="E659" s="66" t="s">
        <v>521</v>
      </c>
      <c r="F659" s="73" t="s">
        <v>108</v>
      </c>
      <c r="G659" s="74" t="n">
        <f aca="false">G660</f>
        <v>1120</v>
      </c>
      <c r="H659" s="74" t="n">
        <f aca="false">H660</f>
        <v>1120</v>
      </c>
      <c r="I659" s="74" t="n">
        <f aca="false">I660</f>
        <v>0</v>
      </c>
      <c r="J659" s="74" t="n">
        <f aca="false">J660</f>
        <v>1125.6</v>
      </c>
    </row>
    <row r="660" s="43" customFormat="true" ht="25.5" hidden="false" customHeight="false" outlineLevel="0" collapsed="false">
      <c r="A660" s="75" t="s">
        <v>109</v>
      </c>
      <c r="B660" s="76"/>
      <c r="C660" s="65" t="s">
        <v>22</v>
      </c>
      <c r="D660" s="65" t="s">
        <v>35</v>
      </c>
      <c r="E660" s="66" t="s">
        <v>521</v>
      </c>
      <c r="F660" s="73" t="s">
        <v>110</v>
      </c>
      <c r="G660" s="74" t="n">
        <v>1120</v>
      </c>
      <c r="H660" s="74" t="n">
        <v>1120</v>
      </c>
      <c r="I660" s="74" t="n">
        <f aca="false">G660-H660</f>
        <v>0</v>
      </c>
      <c r="J660" s="74" t="n">
        <v>1125.6</v>
      </c>
    </row>
    <row r="661" s="43" customFormat="true" ht="15.75" hidden="false" customHeight="false" outlineLevel="0" collapsed="false">
      <c r="A661" s="79" t="s">
        <v>138</v>
      </c>
      <c r="B661" s="76"/>
      <c r="C661" s="65" t="s">
        <v>22</v>
      </c>
      <c r="D661" s="65" t="s">
        <v>35</v>
      </c>
      <c r="E661" s="66" t="s">
        <v>521</v>
      </c>
      <c r="F661" s="73" t="s">
        <v>139</v>
      </c>
      <c r="G661" s="74" t="n">
        <f aca="false">G662</f>
        <v>4826.5</v>
      </c>
      <c r="H661" s="74" t="n">
        <f aca="false">H662</f>
        <v>4826.5</v>
      </c>
      <c r="I661" s="74" t="n">
        <f aca="false">I662</f>
        <v>0</v>
      </c>
      <c r="J661" s="74" t="n">
        <f aca="false">J662</f>
        <v>4850.4</v>
      </c>
    </row>
    <row r="662" s="43" customFormat="true" ht="15.75" hidden="false" customHeight="false" outlineLevel="0" collapsed="false">
      <c r="A662" s="79" t="s">
        <v>140</v>
      </c>
      <c r="B662" s="76"/>
      <c r="C662" s="65" t="s">
        <v>22</v>
      </c>
      <c r="D662" s="65" t="s">
        <v>35</v>
      </c>
      <c r="E662" s="66" t="s">
        <v>521</v>
      </c>
      <c r="F662" s="73" t="s">
        <v>141</v>
      </c>
      <c r="G662" s="74" t="n">
        <v>4826.5</v>
      </c>
      <c r="H662" s="74" t="n">
        <v>4826.5</v>
      </c>
      <c r="I662" s="74" t="n">
        <f aca="false">G662-H662</f>
        <v>0</v>
      </c>
      <c r="J662" s="74" t="n">
        <v>4850.4</v>
      </c>
    </row>
    <row r="663" s="43" customFormat="true" ht="15.75" hidden="false" customHeight="false" outlineLevel="0" collapsed="false">
      <c r="A663" s="62" t="s">
        <v>45</v>
      </c>
      <c r="B663" s="76"/>
      <c r="C663" s="64" t="s">
        <v>24</v>
      </c>
      <c r="D663" s="183" t="s">
        <v>94</v>
      </c>
      <c r="E663" s="182" t="s">
        <v>94</v>
      </c>
      <c r="F663" s="183" t="s">
        <v>94</v>
      </c>
      <c r="G663" s="67" t="n">
        <f aca="false">G664+G681+G692+G697</f>
        <v>23034.1</v>
      </c>
      <c r="H663" s="67" t="n">
        <f aca="false">H664+H681+H692+H697</f>
        <v>23034.1</v>
      </c>
      <c r="I663" s="67" t="n">
        <f aca="false">I664+I681+I692+I697</f>
        <v>0</v>
      </c>
      <c r="J663" s="67" t="n">
        <f aca="false">J664+J681+J692+J697</f>
        <v>33923</v>
      </c>
    </row>
    <row r="664" s="43" customFormat="true" ht="15.75" hidden="false" customHeight="false" outlineLevel="0" collapsed="false">
      <c r="A664" s="111" t="s">
        <v>46</v>
      </c>
      <c r="B664" s="63"/>
      <c r="C664" s="64" t="s">
        <v>24</v>
      </c>
      <c r="D664" s="64" t="s">
        <v>16</v>
      </c>
      <c r="E664" s="69"/>
      <c r="F664" s="77"/>
      <c r="G664" s="67" t="n">
        <f aca="false">G666+G670+G674</f>
        <v>690</v>
      </c>
      <c r="H664" s="67" t="n">
        <f aca="false">H666+H670+H674</f>
        <v>790</v>
      </c>
      <c r="I664" s="67" t="n">
        <f aca="false">I666+I670+I674</f>
        <v>-100</v>
      </c>
      <c r="J664" s="67" t="n">
        <f aca="false">J666+J670+J674</f>
        <v>30943</v>
      </c>
    </row>
    <row r="665" s="43" customFormat="true" ht="15.75" hidden="false" customHeight="false" outlineLevel="0" collapsed="false">
      <c r="A665" s="111" t="s">
        <v>522</v>
      </c>
      <c r="B665" s="83"/>
      <c r="C665" s="64" t="s">
        <v>24</v>
      </c>
      <c r="D665" s="64" t="s">
        <v>16</v>
      </c>
      <c r="E665" s="69" t="s">
        <v>523</v>
      </c>
      <c r="F665" s="77"/>
      <c r="G665" s="67" t="n">
        <f aca="false">G666</f>
        <v>525</v>
      </c>
      <c r="H665" s="67" t="n">
        <f aca="false">H666</f>
        <v>625</v>
      </c>
      <c r="I665" s="67" t="n">
        <f aca="false">I666</f>
        <v>-100</v>
      </c>
      <c r="J665" s="67" t="n">
        <f aca="false">J666</f>
        <v>625</v>
      </c>
    </row>
    <row r="666" s="43" customFormat="true" ht="25.5" hidden="false" customHeight="false" outlineLevel="0" collapsed="false">
      <c r="A666" s="111" t="s">
        <v>524</v>
      </c>
      <c r="B666" s="83"/>
      <c r="C666" s="64" t="s">
        <v>24</v>
      </c>
      <c r="D666" s="64" t="s">
        <v>16</v>
      </c>
      <c r="E666" s="69" t="s">
        <v>525</v>
      </c>
      <c r="F666" s="77"/>
      <c r="G666" s="67" t="n">
        <f aca="false">G667</f>
        <v>525</v>
      </c>
      <c r="H666" s="67" t="n">
        <f aca="false">H667</f>
        <v>625</v>
      </c>
      <c r="I666" s="67" t="n">
        <f aca="false">I667</f>
        <v>-100</v>
      </c>
      <c r="J666" s="67" t="n">
        <f aca="false">J667</f>
        <v>625</v>
      </c>
    </row>
    <row r="667" s="43" customFormat="true" ht="15.75" hidden="false" customHeight="false" outlineLevel="0" collapsed="false">
      <c r="A667" s="79" t="s">
        <v>526</v>
      </c>
      <c r="B667" s="81"/>
      <c r="C667" s="65" t="s">
        <v>24</v>
      </c>
      <c r="D667" s="65" t="s">
        <v>16</v>
      </c>
      <c r="E667" s="66" t="s">
        <v>527</v>
      </c>
      <c r="F667" s="73"/>
      <c r="G667" s="74" t="n">
        <f aca="false">G668</f>
        <v>525</v>
      </c>
      <c r="H667" s="74" t="n">
        <f aca="false">H668</f>
        <v>625</v>
      </c>
      <c r="I667" s="74" t="n">
        <f aca="false">I668</f>
        <v>-100</v>
      </c>
      <c r="J667" s="74" t="n">
        <f aca="false">J668</f>
        <v>625</v>
      </c>
    </row>
    <row r="668" s="43" customFormat="true" ht="25.5" hidden="false" customHeight="false" outlineLevel="0" collapsed="false">
      <c r="A668" s="75" t="s">
        <v>107</v>
      </c>
      <c r="B668" s="81"/>
      <c r="C668" s="65" t="s">
        <v>24</v>
      </c>
      <c r="D668" s="65" t="s">
        <v>16</v>
      </c>
      <c r="E668" s="66" t="s">
        <v>527</v>
      </c>
      <c r="F668" s="73" t="s">
        <v>108</v>
      </c>
      <c r="G668" s="74" t="n">
        <f aca="false">G669</f>
        <v>525</v>
      </c>
      <c r="H668" s="74" t="n">
        <f aca="false">H669</f>
        <v>625</v>
      </c>
      <c r="I668" s="74" t="n">
        <f aca="false">I669</f>
        <v>-100</v>
      </c>
      <c r="J668" s="74" t="n">
        <f aca="false">J669</f>
        <v>625</v>
      </c>
    </row>
    <row r="669" s="43" customFormat="true" ht="25.5" hidden="false" customHeight="false" outlineLevel="0" collapsed="false">
      <c r="A669" s="174" t="s">
        <v>109</v>
      </c>
      <c r="B669" s="81"/>
      <c r="C669" s="65" t="s">
        <v>24</v>
      </c>
      <c r="D669" s="65" t="s">
        <v>16</v>
      </c>
      <c r="E669" s="66" t="s">
        <v>527</v>
      </c>
      <c r="F669" s="73" t="s">
        <v>110</v>
      </c>
      <c r="G669" s="74" t="n">
        <v>525</v>
      </c>
      <c r="H669" s="74" t="n">
        <v>625</v>
      </c>
      <c r="I669" s="74" t="n">
        <f aca="false">G669-H669</f>
        <v>-100</v>
      </c>
      <c r="J669" s="74" t="n">
        <v>625</v>
      </c>
    </row>
    <row r="670" s="43" customFormat="true" ht="15.75" hidden="false" customHeight="false" outlineLevel="0" collapsed="false">
      <c r="A670" s="111" t="s">
        <v>528</v>
      </c>
      <c r="B670" s="83"/>
      <c r="C670" s="64" t="s">
        <v>24</v>
      </c>
      <c r="D670" s="64" t="s">
        <v>16</v>
      </c>
      <c r="E670" s="69" t="s">
        <v>529</v>
      </c>
      <c r="F670" s="77"/>
      <c r="G670" s="67" t="n">
        <f aca="false">G671</f>
        <v>165</v>
      </c>
      <c r="H670" s="67" t="n">
        <f aca="false">H671</f>
        <v>165</v>
      </c>
      <c r="I670" s="67" t="n">
        <f aca="false">I671</f>
        <v>0</v>
      </c>
      <c r="J670" s="67" t="n">
        <f aca="false">J671</f>
        <v>165</v>
      </c>
    </row>
    <row r="671" s="43" customFormat="true" ht="15.75" hidden="false" customHeight="false" outlineLevel="0" collapsed="false">
      <c r="A671" s="79" t="s">
        <v>196</v>
      </c>
      <c r="B671" s="81"/>
      <c r="C671" s="65" t="s">
        <v>24</v>
      </c>
      <c r="D671" s="65" t="s">
        <v>16</v>
      </c>
      <c r="E671" s="66" t="s">
        <v>530</v>
      </c>
      <c r="F671" s="73"/>
      <c r="G671" s="74" t="n">
        <f aca="false">G672</f>
        <v>165</v>
      </c>
      <c r="H671" s="74" t="n">
        <f aca="false">H672</f>
        <v>165</v>
      </c>
      <c r="I671" s="74" t="n">
        <f aca="false">I672</f>
        <v>0</v>
      </c>
      <c r="J671" s="74" t="n">
        <f aca="false">J672</f>
        <v>165</v>
      </c>
    </row>
    <row r="672" s="43" customFormat="true" ht="15.75" hidden="false" customHeight="false" outlineLevel="0" collapsed="false">
      <c r="A672" s="79" t="s">
        <v>167</v>
      </c>
      <c r="B672" s="81"/>
      <c r="C672" s="65" t="s">
        <v>24</v>
      </c>
      <c r="D672" s="65" t="s">
        <v>16</v>
      </c>
      <c r="E672" s="66" t="s">
        <v>530</v>
      </c>
      <c r="F672" s="73" t="s">
        <v>168</v>
      </c>
      <c r="G672" s="74" t="n">
        <f aca="false">G673</f>
        <v>165</v>
      </c>
      <c r="H672" s="74" t="n">
        <f aca="false">H673</f>
        <v>165</v>
      </c>
      <c r="I672" s="74" t="n">
        <f aca="false">I673</f>
        <v>0</v>
      </c>
      <c r="J672" s="74" t="n">
        <f aca="false">J673</f>
        <v>165</v>
      </c>
    </row>
    <row r="673" s="43" customFormat="true" ht="15.75" hidden="false" customHeight="false" outlineLevel="0" collapsed="false">
      <c r="A673" s="184" t="s">
        <v>169</v>
      </c>
      <c r="B673" s="81"/>
      <c r="C673" s="65" t="s">
        <v>24</v>
      </c>
      <c r="D673" s="65" t="s">
        <v>16</v>
      </c>
      <c r="E673" s="66" t="s">
        <v>530</v>
      </c>
      <c r="F673" s="73" t="s">
        <v>170</v>
      </c>
      <c r="G673" s="74" t="n">
        <v>165</v>
      </c>
      <c r="H673" s="74" t="n">
        <v>165</v>
      </c>
      <c r="I673" s="74" t="n">
        <f aca="false">G673-H673</f>
        <v>0</v>
      </c>
      <c r="J673" s="74" t="n">
        <v>165</v>
      </c>
    </row>
    <row r="674" s="43" customFormat="true" ht="25.5" hidden="false" customHeight="false" outlineLevel="0" collapsed="false">
      <c r="A674" s="111" t="s">
        <v>531</v>
      </c>
      <c r="B674" s="186"/>
      <c r="C674" s="64" t="s">
        <v>24</v>
      </c>
      <c r="D674" s="64" t="s">
        <v>16</v>
      </c>
      <c r="E674" s="69" t="s">
        <v>532</v>
      </c>
      <c r="F674" s="77"/>
      <c r="G674" s="187" t="n">
        <f aca="false">G675+G678</f>
        <v>0</v>
      </c>
      <c r="H674" s="187" t="n">
        <f aca="false">H675+H678</f>
        <v>0</v>
      </c>
      <c r="I674" s="187" t="n">
        <f aca="false">I675+I678</f>
        <v>0</v>
      </c>
      <c r="J674" s="187" t="n">
        <f aca="false">J675+J678</f>
        <v>30153</v>
      </c>
    </row>
    <row r="675" s="43" customFormat="true" ht="63.75" hidden="false" customHeight="false" outlineLevel="0" collapsed="false">
      <c r="A675" s="129" t="s">
        <v>533</v>
      </c>
      <c r="B675" s="186"/>
      <c r="C675" s="65" t="s">
        <v>24</v>
      </c>
      <c r="D675" s="65" t="s">
        <v>16</v>
      </c>
      <c r="E675" s="66" t="s">
        <v>534</v>
      </c>
      <c r="F675" s="77"/>
      <c r="G675" s="71" t="n">
        <f aca="false">G676</f>
        <v>0</v>
      </c>
      <c r="H675" s="71" t="n">
        <f aca="false">H676</f>
        <v>0</v>
      </c>
      <c r="I675" s="71" t="n">
        <f aca="false">I676</f>
        <v>0</v>
      </c>
      <c r="J675" s="71" t="n">
        <f aca="false">J676</f>
        <v>29579.5</v>
      </c>
    </row>
    <row r="676" s="43" customFormat="true" ht="26.25" hidden="false" customHeight="false" outlineLevel="0" collapsed="false">
      <c r="A676" s="99" t="s">
        <v>497</v>
      </c>
      <c r="B676" s="188"/>
      <c r="C676" s="65" t="s">
        <v>24</v>
      </c>
      <c r="D676" s="65" t="s">
        <v>16</v>
      </c>
      <c r="E676" s="66" t="s">
        <v>534</v>
      </c>
      <c r="F676" s="73" t="s">
        <v>498</v>
      </c>
      <c r="G676" s="71" t="n">
        <f aca="false">G677</f>
        <v>0</v>
      </c>
      <c r="H676" s="71" t="n">
        <f aca="false">H677</f>
        <v>0</v>
      </c>
      <c r="I676" s="71" t="n">
        <f aca="false">I677</f>
        <v>0</v>
      </c>
      <c r="J676" s="71" t="n">
        <f aca="false">J677</f>
        <v>29579.5</v>
      </c>
    </row>
    <row r="677" s="43" customFormat="true" ht="15.75" hidden="false" customHeight="false" outlineLevel="0" collapsed="false">
      <c r="A677" s="184" t="s">
        <v>499</v>
      </c>
      <c r="B677" s="188"/>
      <c r="C677" s="65" t="s">
        <v>24</v>
      </c>
      <c r="D677" s="65" t="s">
        <v>16</v>
      </c>
      <c r="E677" s="66" t="s">
        <v>534</v>
      </c>
      <c r="F677" s="73" t="s">
        <v>500</v>
      </c>
      <c r="G677" s="189" t="n">
        <v>0</v>
      </c>
      <c r="H677" s="189" t="n">
        <v>0</v>
      </c>
      <c r="I677" s="74" t="n">
        <f aca="false">G677-H677</f>
        <v>0</v>
      </c>
      <c r="J677" s="189" t="n">
        <v>29579.5</v>
      </c>
    </row>
    <row r="678" s="43" customFormat="true" ht="51" hidden="false" customHeight="false" outlineLevel="0" collapsed="false">
      <c r="A678" s="129" t="s">
        <v>535</v>
      </c>
      <c r="B678" s="186"/>
      <c r="C678" s="65" t="s">
        <v>24</v>
      </c>
      <c r="D678" s="65" t="s">
        <v>16</v>
      </c>
      <c r="E678" s="66" t="s">
        <v>536</v>
      </c>
      <c r="F678" s="77"/>
      <c r="G678" s="71" t="n">
        <f aca="false">G679</f>
        <v>0</v>
      </c>
      <c r="H678" s="71" t="n">
        <f aca="false">H679</f>
        <v>0</v>
      </c>
      <c r="I678" s="71" t="n">
        <f aca="false">I679</f>
        <v>0</v>
      </c>
      <c r="J678" s="71" t="n">
        <f aca="false">J679</f>
        <v>573.5</v>
      </c>
    </row>
    <row r="679" s="43" customFormat="true" ht="26.25" hidden="false" customHeight="false" outlineLevel="0" collapsed="false">
      <c r="A679" s="99" t="s">
        <v>497</v>
      </c>
      <c r="B679" s="188"/>
      <c r="C679" s="65" t="s">
        <v>24</v>
      </c>
      <c r="D679" s="65" t="s">
        <v>16</v>
      </c>
      <c r="E679" s="66" t="s">
        <v>536</v>
      </c>
      <c r="F679" s="73" t="s">
        <v>498</v>
      </c>
      <c r="G679" s="71" t="n">
        <f aca="false">G680</f>
        <v>0</v>
      </c>
      <c r="H679" s="71" t="n">
        <f aca="false">H680</f>
        <v>0</v>
      </c>
      <c r="I679" s="71" t="n">
        <f aca="false">I680</f>
        <v>0</v>
      </c>
      <c r="J679" s="71" t="n">
        <f aca="false">J680</f>
        <v>573.5</v>
      </c>
    </row>
    <row r="680" s="43" customFormat="true" ht="15.75" hidden="false" customHeight="false" outlineLevel="0" collapsed="false">
      <c r="A680" s="184" t="s">
        <v>499</v>
      </c>
      <c r="B680" s="188"/>
      <c r="C680" s="65" t="s">
        <v>24</v>
      </c>
      <c r="D680" s="65" t="s">
        <v>16</v>
      </c>
      <c r="E680" s="66" t="s">
        <v>536</v>
      </c>
      <c r="F680" s="73" t="s">
        <v>500</v>
      </c>
      <c r="G680" s="189" t="n">
        <v>0</v>
      </c>
      <c r="H680" s="189" t="n">
        <v>0</v>
      </c>
      <c r="I680" s="74" t="n">
        <f aca="false">G680-H680</f>
        <v>0</v>
      </c>
      <c r="J680" s="189" t="n">
        <v>573.5</v>
      </c>
    </row>
    <row r="681" s="43" customFormat="true" ht="15.75" hidden="false" customHeight="false" outlineLevel="0" collapsed="false">
      <c r="A681" s="111" t="s">
        <v>537</v>
      </c>
      <c r="B681" s="63"/>
      <c r="C681" s="64" t="s">
        <v>24</v>
      </c>
      <c r="D681" s="64" t="s">
        <v>18</v>
      </c>
      <c r="E681" s="69"/>
      <c r="F681" s="77"/>
      <c r="G681" s="67" t="n">
        <f aca="false">G682</f>
        <v>3277.6</v>
      </c>
      <c r="H681" s="67" t="n">
        <f aca="false">H682</f>
        <v>3177.6</v>
      </c>
      <c r="I681" s="67" t="n">
        <f aca="false">I682</f>
        <v>100</v>
      </c>
      <c r="J681" s="67" t="n">
        <f aca="false">J682</f>
        <v>2780</v>
      </c>
    </row>
    <row r="682" s="43" customFormat="true" ht="15.75" hidden="false" customHeight="false" outlineLevel="0" collapsed="false">
      <c r="A682" s="87" t="s">
        <v>538</v>
      </c>
      <c r="B682" s="63"/>
      <c r="C682" s="64" t="s">
        <v>24</v>
      </c>
      <c r="D682" s="64" t="s">
        <v>18</v>
      </c>
      <c r="E682" s="69" t="s">
        <v>539</v>
      </c>
      <c r="F682" s="77"/>
      <c r="G682" s="67" t="n">
        <f aca="false">G689+G683+G687</f>
        <v>3277.6</v>
      </c>
      <c r="H682" s="67" t="n">
        <f aca="false">H689+H683+H687</f>
        <v>3177.6</v>
      </c>
      <c r="I682" s="67" t="n">
        <f aca="false">I689+I683+I687</f>
        <v>100</v>
      </c>
      <c r="J682" s="67" t="n">
        <f aca="false">J689+J683+J687</f>
        <v>2780</v>
      </c>
    </row>
    <row r="683" s="43" customFormat="true" ht="38.25" hidden="false" customHeight="false" outlineLevel="0" collapsed="false">
      <c r="A683" s="79" t="s">
        <v>540</v>
      </c>
      <c r="B683" s="76"/>
      <c r="C683" s="65" t="s">
        <v>24</v>
      </c>
      <c r="D683" s="65" t="s">
        <v>18</v>
      </c>
      <c r="E683" s="66" t="s">
        <v>541</v>
      </c>
      <c r="F683" s="73"/>
      <c r="G683" s="74" t="n">
        <f aca="false">G684</f>
        <v>1000</v>
      </c>
      <c r="H683" s="74" t="n">
        <f aca="false">H684</f>
        <v>1000</v>
      </c>
      <c r="I683" s="74" t="n">
        <f aca="false">I684</f>
        <v>0</v>
      </c>
      <c r="J683" s="74" t="n">
        <f aca="false">J684</f>
        <v>1000</v>
      </c>
    </row>
    <row r="684" s="43" customFormat="true" ht="26.25" hidden="false" customHeight="false" outlineLevel="0" collapsed="false">
      <c r="A684" s="99" t="s">
        <v>497</v>
      </c>
      <c r="B684" s="76"/>
      <c r="C684" s="65" t="s">
        <v>24</v>
      </c>
      <c r="D684" s="65" t="s">
        <v>18</v>
      </c>
      <c r="E684" s="66" t="s">
        <v>541</v>
      </c>
      <c r="F684" s="73" t="s">
        <v>498</v>
      </c>
      <c r="G684" s="74" t="n">
        <f aca="false">G685</f>
        <v>1000</v>
      </c>
      <c r="H684" s="74" t="n">
        <f aca="false">H685</f>
        <v>1000</v>
      </c>
      <c r="I684" s="74" t="n">
        <f aca="false">I685</f>
        <v>0</v>
      </c>
      <c r="J684" s="74" t="n">
        <f aca="false">J685</f>
        <v>1000</v>
      </c>
    </row>
    <row r="685" s="43" customFormat="true" ht="15.75" hidden="false" customHeight="false" outlineLevel="0" collapsed="false">
      <c r="A685" s="184" t="s">
        <v>499</v>
      </c>
      <c r="B685" s="76"/>
      <c r="C685" s="65" t="s">
        <v>24</v>
      </c>
      <c r="D685" s="65" t="s">
        <v>18</v>
      </c>
      <c r="E685" s="66" t="s">
        <v>541</v>
      </c>
      <c r="F685" s="73" t="s">
        <v>500</v>
      </c>
      <c r="G685" s="108" t="n">
        <v>1000</v>
      </c>
      <c r="H685" s="108" t="n">
        <v>1000</v>
      </c>
      <c r="I685" s="74" t="n">
        <f aca="false">G685-H685</f>
        <v>0</v>
      </c>
      <c r="J685" s="108" t="n">
        <v>1000</v>
      </c>
    </row>
    <row r="686" s="43" customFormat="true" ht="15.75" hidden="false" customHeight="false" outlineLevel="0" collapsed="false">
      <c r="A686" s="79" t="s">
        <v>542</v>
      </c>
      <c r="B686" s="76"/>
      <c r="C686" s="65" t="s">
        <v>24</v>
      </c>
      <c r="D686" s="65" t="s">
        <v>18</v>
      </c>
      <c r="E686" s="66" t="s">
        <v>543</v>
      </c>
      <c r="F686" s="73"/>
      <c r="G686" s="74" t="n">
        <f aca="false">G687</f>
        <v>1600</v>
      </c>
      <c r="H686" s="74" t="n">
        <f aca="false">H687</f>
        <v>1600</v>
      </c>
      <c r="I686" s="74" t="n">
        <f aca="false">I687</f>
        <v>0</v>
      </c>
      <c r="J686" s="74" t="n">
        <f aca="false">J687</f>
        <v>0</v>
      </c>
    </row>
    <row r="687" s="43" customFormat="true" ht="26.25" hidden="false" customHeight="false" outlineLevel="0" collapsed="false">
      <c r="A687" s="99" t="s">
        <v>497</v>
      </c>
      <c r="B687" s="76"/>
      <c r="C687" s="65" t="s">
        <v>24</v>
      </c>
      <c r="D687" s="65" t="s">
        <v>18</v>
      </c>
      <c r="E687" s="66" t="s">
        <v>543</v>
      </c>
      <c r="F687" s="73" t="s">
        <v>498</v>
      </c>
      <c r="G687" s="74" t="n">
        <f aca="false">G688</f>
        <v>1600</v>
      </c>
      <c r="H687" s="74" t="n">
        <f aca="false">H688</f>
        <v>1600</v>
      </c>
      <c r="I687" s="74" t="n">
        <f aca="false">I688</f>
        <v>0</v>
      </c>
      <c r="J687" s="74" t="n">
        <f aca="false">J688</f>
        <v>0</v>
      </c>
    </row>
    <row r="688" s="43" customFormat="true" ht="15.75" hidden="false" customHeight="false" outlineLevel="0" collapsed="false">
      <c r="A688" s="184" t="s">
        <v>499</v>
      </c>
      <c r="B688" s="76"/>
      <c r="C688" s="65" t="s">
        <v>24</v>
      </c>
      <c r="D688" s="65" t="s">
        <v>18</v>
      </c>
      <c r="E688" s="66" t="s">
        <v>543</v>
      </c>
      <c r="F688" s="73" t="s">
        <v>500</v>
      </c>
      <c r="G688" s="108" t="n">
        <v>1600</v>
      </c>
      <c r="H688" s="108" t="n">
        <v>1600</v>
      </c>
      <c r="I688" s="74" t="n">
        <f aca="false">G688-H688</f>
        <v>0</v>
      </c>
      <c r="J688" s="108" t="n">
        <v>0</v>
      </c>
    </row>
    <row r="689" s="43" customFormat="true" ht="15.75" hidden="false" customHeight="false" outlineLevel="0" collapsed="false">
      <c r="A689" s="79" t="s">
        <v>544</v>
      </c>
      <c r="B689" s="76"/>
      <c r="C689" s="65" t="s">
        <v>24</v>
      </c>
      <c r="D689" s="65" t="s">
        <v>18</v>
      </c>
      <c r="E689" s="66" t="s">
        <v>545</v>
      </c>
      <c r="F689" s="73"/>
      <c r="G689" s="74" t="n">
        <f aca="false">G690</f>
        <v>677.6</v>
      </c>
      <c r="H689" s="74" t="n">
        <f aca="false">H690</f>
        <v>577.6</v>
      </c>
      <c r="I689" s="74" t="n">
        <f aca="false">I690</f>
        <v>100</v>
      </c>
      <c r="J689" s="74" t="n">
        <f aca="false">J690</f>
        <v>1780</v>
      </c>
    </row>
    <row r="690" s="43" customFormat="true" ht="25.5" hidden="false" customHeight="false" outlineLevel="0" collapsed="false">
      <c r="A690" s="75" t="s">
        <v>107</v>
      </c>
      <c r="B690" s="76"/>
      <c r="C690" s="65" t="s">
        <v>24</v>
      </c>
      <c r="D690" s="65" t="s">
        <v>18</v>
      </c>
      <c r="E690" s="66" t="s">
        <v>545</v>
      </c>
      <c r="F690" s="73" t="s">
        <v>108</v>
      </c>
      <c r="G690" s="74" t="n">
        <f aca="false">G691</f>
        <v>677.6</v>
      </c>
      <c r="H690" s="74" t="n">
        <f aca="false">H691</f>
        <v>577.6</v>
      </c>
      <c r="I690" s="74" t="n">
        <f aca="false">I691</f>
        <v>100</v>
      </c>
      <c r="J690" s="74" t="n">
        <f aca="false">J691</f>
        <v>1780</v>
      </c>
    </row>
    <row r="691" s="43" customFormat="true" ht="25.5" hidden="false" customHeight="false" outlineLevel="0" collapsed="false">
      <c r="A691" s="174" t="s">
        <v>109</v>
      </c>
      <c r="B691" s="76"/>
      <c r="C691" s="65" t="s">
        <v>24</v>
      </c>
      <c r="D691" s="65" t="s">
        <v>18</v>
      </c>
      <c r="E691" s="66" t="s">
        <v>545</v>
      </c>
      <c r="F691" s="73" t="s">
        <v>110</v>
      </c>
      <c r="G691" s="108" t="n">
        <f aca="false">2130+47.6-1600+100</f>
        <v>677.6</v>
      </c>
      <c r="H691" s="108" t="n">
        <f aca="false">2130+47.6-1600</f>
        <v>577.6</v>
      </c>
      <c r="I691" s="74" t="n">
        <f aca="false">G691-H691</f>
        <v>100</v>
      </c>
      <c r="J691" s="108" t="n">
        <v>1780</v>
      </c>
    </row>
    <row r="692" s="43" customFormat="true" ht="15.75" hidden="false" customHeight="false" outlineLevel="0" collapsed="false">
      <c r="A692" s="190" t="s">
        <v>48</v>
      </c>
      <c r="B692" s="191"/>
      <c r="C692" s="163" t="s">
        <v>24</v>
      </c>
      <c r="D692" s="163" t="s">
        <v>20</v>
      </c>
      <c r="E692" s="192"/>
      <c r="F692" s="193"/>
      <c r="G692" s="166" t="n">
        <f aca="false">G693</f>
        <v>200</v>
      </c>
      <c r="H692" s="166" t="n">
        <f aca="false">H693</f>
        <v>200</v>
      </c>
      <c r="I692" s="166" t="n">
        <f aca="false">I693</f>
        <v>0</v>
      </c>
      <c r="J692" s="166" t="n">
        <f aca="false">J693</f>
        <v>200</v>
      </c>
    </row>
    <row r="693" s="43" customFormat="true" ht="15.75" hidden="false" customHeight="false" outlineLevel="0" collapsed="false">
      <c r="A693" s="82" t="s">
        <v>546</v>
      </c>
      <c r="B693" s="63"/>
      <c r="C693" s="64" t="s">
        <v>24</v>
      </c>
      <c r="D693" s="64" t="s">
        <v>20</v>
      </c>
      <c r="E693" s="69" t="s">
        <v>547</v>
      </c>
      <c r="F693" s="77"/>
      <c r="G693" s="67" t="n">
        <f aca="false">G696</f>
        <v>200</v>
      </c>
      <c r="H693" s="67" t="n">
        <f aca="false">H696</f>
        <v>200</v>
      </c>
      <c r="I693" s="67" t="n">
        <f aca="false">I696</f>
        <v>0</v>
      </c>
      <c r="J693" s="67" t="n">
        <f aca="false">J696</f>
        <v>200</v>
      </c>
    </row>
    <row r="694" s="43" customFormat="true" ht="15.75" hidden="false" customHeight="false" outlineLevel="0" collapsed="false">
      <c r="A694" s="79" t="s">
        <v>548</v>
      </c>
      <c r="B694" s="63"/>
      <c r="C694" s="65" t="s">
        <v>24</v>
      </c>
      <c r="D694" s="65" t="s">
        <v>20</v>
      </c>
      <c r="E694" s="66" t="s">
        <v>549</v>
      </c>
      <c r="F694" s="73"/>
      <c r="G694" s="74" t="n">
        <f aca="false">G695</f>
        <v>200</v>
      </c>
      <c r="H694" s="74" t="n">
        <f aca="false">H695</f>
        <v>200</v>
      </c>
      <c r="I694" s="74" t="n">
        <f aca="false">I695</f>
        <v>0</v>
      </c>
      <c r="J694" s="74" t="n">
        <f aca="false">J695</f>
        <v>200</v>
      </c>
    </row>
    <row r="695" s="43" customFormat="true" ht="25.5" hidden="false" customHeight="false" outlineLevel="0" collapsed="false">
      <c r="A695" s="75" t="s">
        <v>107</v>
      </c>
      <c r="B695" s="63"/>
      <c r="C695" s="65" t="s">
        <v>24</v>
      </c>
      <c r="D695" s="65" t="s">
        <v>20</v>
      </c>
      <c r="E695" s="66" t="s">
        <v>549</v>
      </c>
      <c r="F695" s="73" t="s">
        <v>108</v>
      </c>
      <c r="G695" s="74" t="n">
        <f aca="false">G696</f>
        <v>200</v>
      </c>
      <c r="H695" s="74" t="n">
        <f aca="false">H696</f>
        <v>200</v>
      </c>
      <c r="I695" s="74" t="n">
        <f aca="false">I696</f>
        <v>0</v>
      </c>
      <c r="J695" s="74" t="n">
        <f aca="false">J696</f>
        <v>200</v>
      </c>
    </row>
    <row r="696" s="43" customFormat="true" ht="25.5" hidden="false" customHeight="false" outlineLevel="0" collapsed="false">
      <c r="A696" s="75" t="s">
        <v>109</v>
      </c>
      <c r="B696" s="63"/>
      <c r="C696" s="65" t="s">
        <v>24</v>
      </c>
      <c r="D696" s="65" t="s">
        <v>20</v>
      </c>
      <c r="E696" s="66" t="s">
        <v>549</v>
      </c>
      <c r="F696" s="73" t="s">
        <v>110</v>
      </c>
      <c r="G696" s="74" t="n">
        <v>200</v>
      </c>
      <c r="H696" s="74" t="n">
        <v>200</v>
      </c>
      <c r="I696" s="74" t="n">
        <f aca="false">G696-H696</f>
        <v>0</v>
      </c>
      <c r="J696" s="74" t="n">
        <v>200</v>
      </c>
    </row>
    <row r="697" s="43" customFormat="true" ht="15.75" hidden="false" customHeight="false" outlineLevel="0" collapsed="false">
      <c r="A697" s="190" t="s">
        <v>49</v>
      </c>
      <c r="B697" s="191"/>
      <c r="C697" s="163" t="s">
        <v>24</v>
      </c>
      <c r="D697" s="163" t="s">
        <v>24</v>
      </c>
      <c r="E697" s="192"/>
      <c r="F697" s="193"/>
      <c r="G697" s="166" t="n">
        <f aca="false">G698</f>
        <v>18866.5</v>
      </c>
      <c r="H697" s="166" t="n">
        <f aca="false">H698</f>
        <v>18866.5</v>
      </c>
      <c r="I697" s="166" t="n">
        <f aca="false">I698</f>
        <v>0</v>
      </c>
      <c r="J697" s="166" t="n">
        <f aca="false">J698</f>
        <v>0</v>
      </c>
    </row>
    <row r="698" s="43" customFormat="true" ht="15.75" hidden="false" customHeight="false" outlineLevel="0" collapsed="false">
      <c r="A698" s="62" t="s">
        <v>214</v>
      </c>
      <c r="B698" s="63"/>
      <c r="C698" s="64" t="s">
        <v>24</v>
      </c>
      <c r="D698" s="64" t="s">
        <v>24</v>
      </c>
      <c r="E698" s="69" t="s">
        <v>550</v>
      </c>
      <c r="F698" s="77"/>
      <c r="G698" s="67" t="n">
        <f aca="false">G702</f>
        <v>18866.5</v>
      </c>
      <c r="H698" s="67" t="n">
        <f aca="false">H702</f>
        <v>18866.5</v>
      </c>
      <c r="I698" s="67" t="n">
        <f aca="false">I702</f>
        <v>0</v>
      </c>
      <c r="J698" s="67" t="n">
        <f aca="false">J702</f>
        <v>0</v>
      </c>
    </row>
    <row r="699" customFormat="false" ht="25.5" hidden="false" customHeight="false" outlineLevel="0" collapsed="false">
      <c r="A699" s="82" t="s">
        <v>551</v>
      </c>
      <c r="B699" s="63"/>
      <c r="C699" s="64" t="s">
        <v>24</v>
      </c>
      <c r="D699" s="64" t="s">
        <v>24</v>
      </c>
      <c r="E699" s="69" t="s">
        <v>217</v>
      </c>
      <c r="F699" s="77"/>
      <c r="G699" s="67" t="n">
        <f aca="false">G700</f>
        <v>18866.5</v>
      </c>
      <c r="H699" s="67" t="n">
        <f aca="false">H700</f>
        <v>18866.5</v>
      </c>
      <c r="I699" s="67" t="n">
        <f aca="false">I700</f>
        <v>0</v>
      </c>
      <c r="J699" s="67" t="n">
        <f aca="false">J700</f>
        <v>0</v>
      </c>
    </row>
    <row r="700" customFormat="false" ht="15.75" hidden="false" customHeight="false" outlineLevel="0" collapsed="false">
      <c r="A700" s="79" t="s">
        <v>218</v>
      </c>
      <c r="B700" s="68"/>
      <c r="C700" s="65" t="s">
        <v>24</v>
      </c>
      <c r="D700" s="65" t="s">
        <v>24</v>
      </c>
      <c r="E700" s="66" t="s">
        <v>219</v>
      </c>
      <c r="F700" s="73"/>
      <c r="G700" s="74" t="n">
        <f aca="false">G701</f>
        <v>18866.5</v>
      </c>
      <c r="H700" s="74" t="n">
        <f aca="false">H701</f>
        <v>18866.5</v>
      </c>
      <c r="I700" s="74" t="n">
        <f aca="false">I701</f>
        <v>0</v>
      </c>
      <c r="J700" s="74" t="n">
        <f aca="false">J701</f>
        <v>0</v>
      </c>
    </row>
    <row r="701" customFormat="false" ht="26.25" hidden="false" customHeight="false" outlineLevel="0" collapsed="false">
      <c r="A701" s="99" t="s">
        <v>497</v>
      </c>
      <c r="B701" s="63"/>
      <c r="C701" s="65" t="s">
        <v>24</v>
      </c>
      <c r="D701" s="65" t="s">
        <v>24</v>
      </c>
      <c r="E701" s="66" t="s">
        <v>219</v>
      </c>
      <c r="F701" s="73" t="s">
        <v>498</v>
      </c>
      <c r="G701" s="74" t="n">
        <f aca="false">G702</f>
        <v>18866.5</v>
      </c>
      <c r="H701" s="74" t="n">
        <f aca="false">H702</f>
        <v>18866.5</v>
      </c>
      <c r="I701" s="74" t="n">
        <f aca="false">I702</f>
        <v>0</v>
      </c>
      <c r="J701" s="74" t="n">
        <f aca="false">J702</f>
        <v>0</v>
      </c>
    </row>
    <row r="702" customFormat="false" ht="15.75" hidden="false" customHeight="false" outlineLevel="0" collapsed="false">
      <c r="A702" s="184" t="s">
        <v>499</v>
      </c>
      <c r="B702" s="63"/>
      <c r="C702" s="65" t="s">
        <v>24</v>
      </c>
      <c r="D702" s="65" t="s">
        <v>24</v>
      </c>
      <c r="E702" s="66" t="s">
        <v>219</v>
      </c>
      <c r="F702" s="73" t="s">
        <v>500</v>
      </c>
      <c r="G702" s="74" t="n">
        <f aca="false">20891.8-6215.9+2238.2+2000-47.6</f>
        <v>18866.5</v>
      </c>
      <c r="H702" s="74" t="n">
        <f aca="false">20891.8-6215.9+2238.2+2000-47.6</f>
        <v>18866.5</v>
      </c>
      <c r="I702" s="74" t="n">
        <f aca="false">G702-H702</f>
        <v>0</v>
      </c>
      <c r="J702" s="74" t="n">
        <v>0</v>
      </c>
    </row>
    <row r="703" customFormat="false" ht="15.75" hidden="false" customHeight="false" outlineLevel="0" collapsed="false">
      <c r="A703" s="62" t="s">
        <v>50</v>
      </c>
      <c r="B703" s="76"/>
      <c r="C703" s="64" t="s">
        <v>51</v>
      </c>
      <c r="D703" s="183" t="s">
        <v>94</v>
      </c>
      <c r="E703" s="182" t="s">
        <v>94</v>
      </c>
      <c r="F703" s="183" t="s">
        <v>94</v>
      </c>
      <c r="G703" s="67" t="n">
        <f aca="false">G704</f>
        <v>743.5</v>
      </c>
      <c r="H703" s="67" t="n">
        <f aca="false">H704</f>
        <v>743.5</v>
      </c>
      <c r="I703" s="67" t="n">
        <f aca="false">I704</f>
        <v>0</v>
      </c>
      <c r="J703" s="67" t="n">
        <f aca="false">J704</f>
        <v>1000</v>
      </c>
    </row>
    <row r="704" customFormat="false" ht="15.75" hidden="false" customHeight="false" outlineLevel="0" collapsed="false">
      <c r="A704" s="138" t="s">
        <v>53</v>
      </c>
      <c r="B704" s="63"/>
      <c r="C704" s="64" t="s">
        <v>51</v>
      </c>
      <c r="D704" s="64" t="s">
        <v>18</v>
      </c>
      <c r="E704" s="69"/>
      <c r="F704" s="77"/>
      <c r="G704" s="67" t="n">
        <f aca="false">G705</f>
        <v>743.5</v>
      </c>
      <c r="H704" s="67" t="n">
        <f aca="false">H705</f>
        <v>743.5</v>
      </c>
      <c r="I704" s="67" t="n">
        <f aca="false">I705</f>
        <v>0</v>
      </c>
      <c r="J704" s="67" t="n">
        <f aca="false">J705</f>
        <v>1000</v>
      </c>
    </row>
    <row r="705" customFormat="false" ht="15.75" hidden="false" customHeight="false" outlineLevel="0" collapsed="false">
      <c r="A705" s="111" t="s">
        <v>528</v>
      </c>
      <c r="B705" s="83"/>
      <c r="C705" s="64" t="s">
        <v>51</v>
      </c>
      <c r="D705" s="64" t="s">
        <v>18</v>
      </c>
      <c r="E705" s="69" t="s">
        <v>529</v>
      </c>
      <c r="F705" s="77"/>
      <c r="G705" s="67" t="n">
        <f aca="false">G706</f>
        <v>743.5</v>
      </c>
      <c r="H705" s="67" t="n">
        <f aca="false">H706</f>
        <v>743.5</v>
      </c>
      <c r="I705" s="67" t="n">
        <f aca="false">I706</f>
        <v>0</v>
      </c>
      <c r="J705" s="67" t="n">
        <f aca="false">J706</f>
        <v>1000</v>
      </c>
    </row>
    <row r="706" customFormat="false" ht="38.25" hidden="false" customHeight="false" outlineLevel="0" collapsed="false">
      <c r="A706" s="129" t="s">
        <v>540</v>
      </c>
      <c r="B706" s="81"/>
      <c r="C706" s="65" t="s">
        <v>51</v>
      </c>
      <c r="D706" s="65" t="s">
        <v>18</v>
      </c>
      <c r="E706" s="66" t="s">
        <v>552</v>
      </c>
      <c r="F706" s="73"/>
      <c r="G706" s="74" t="n">
        <f aca="false">G707</f>
        <v>743.5</v>
      </c>
      <c r="H706" s="74" t="n">
        <f aca="false">H707</f>
        <v>743.5</v>
      </c>
      <c r="I706" s="74" t="n">
        <f aca="false">I707</f>
        <v>0</v>
      </c>
      <c r="J706" s="74" t="n">
        <f aca="false">J707</f>
        <v>1000</v>
      </c>
    </row>
    <row r="707" customFormat="false" ht="26.25" hidden="false" customHeight="false" outlineLevel="0" collapsed="false">
      <c r="A707" s="99" t="s">
        <v>497</v>
      </c>
      <c r="B707" s="81"/>
      <c r="C707" s="65" t="s">
        <v>51</v>
      </c>
      <c r="D707" s="65" t="s">
        <v>18</v>
      </c>
      <c r="E707" s="66" t="s">
        <v>552</v>
      </c>
      <c r="F707" s="73" t="s">
        <v>498</v>
      </c>
      <c r="G707" s="74" t="n">
        <f aca="false">G708</f>
        <v>743.5</v>
      </c>
      <c r="H707" s="74" t="n">
        <f aca="false">H708</f>
        <v>743.5</v>
      </c>
      <c r="I707" s="74" t="n">
        <f aca="false">I708</f>
        <v>0</v>
      </c>
      <c r="J707" s="74" t="n">
        <f aca="false">J708</f>
        <v>1000</v>
      </c>
    </row>
    <row r="708" customFormat="false" ht="15.75" hidden="false" customHeight="false" outlineLevel="0" collapsed="false">
      <c r="A708" s="184" t="s">
        <v>499</v>
      </c>
      <c r="B708" s="81"/>
      <c r="C708" s="65" t="s">
        <v>51</v>
      </c>
      <c r="D708" s="65" t="s">
        <v>18</v>
      </c>
      <c r="E708" s="66" t="s">
        <v>552</v>
      </c>
      <c r="F708" s="73" t="s">
        <v>500</v>
      </c>
      <c r="G708" s="74" t="n">
        <f aca="false">1000-256.5</f>
        <v>743.5</v>
      </c>
      <c r="H708" s="74" t="n">
        <f aca="false">1000-256.5</f>
        <v>743.5</v>
      </c>
      <c r="I708" s="74" t="n">
        <f aca="false">G708-H708</f>
        <v>0</v>
      </c>
      <c r="J708" s="74" t="n">
        <v>1000</v>
      </c>
    </row>
    <row r="709" customFormat="false" ht="15.75" hidden="false" customHeight="false" outlineLevel="0" collapsed="false">
      <c r="A709" s="30" t="s">
        <v>72</v>
      </c>
      <c r="B709" s="194"/>
      <c r="C709" s="195"/>
      <c r="D709" s="195"/>
      <c r="E709" s="196"/>
      <c r="F709" s="197"/>
      <c r="G709" s="32" t="n">
        <v>12743.7</v>
      </c>
      <c r="H709" s="32" t="n">
        <v>12743.7</v>
      </c>
      <c r="I709" s="74" t="n">
        <f aca="false">G709-H709</f>
        <v>0</v>
      </c>
      <c r="J709" s="32" t="n">
        <v>25936.5</v>
      </c>
    </row>
    <row r="710" customFormat="false" ht="15.75" hidden="false" customHeight="false" outlineLevel="0" collapsed="false">
      <c r="A710" s="198" t="s">
        <v>553</v>
      </c>
      <c r="B710" s="199"/>
      <c r="C710" s="199"/>
      <c r="D710" s="199"/>
      <c r="E710" s="199"/>
      <c r="F710" s="199"/>
      <c r="G710" s="200" t="n">
        <f aca="false">G644+G630+G600+G420+G239+G225+G166+G7+G709+G592</f>
        <v>1004699.785</v>
      </c>
      <c r="H710" s="200" t="n">
        <f aca="false">H644+H630+H600+H420+H239+H225+H166+H7+H709+H592</f>
        <v>1004699.785</v>
      </c>
      <c r="I710" s="200" t="n">
        <f aca="false">I644+I630+I600+I420+I239+I225+I166+I7+I709+I592</f>
        <v>0</v>
      </c>
      <c r="J710" s="200" t="n">
        <f aca="false">J644+J630+J600+J420+J239+J225+J166+J7+J709+J592</f>
        <v>1069578.8589</v>
      </c>
    </row>
  </sheetData>
  <mergeCells count="2">
    <mergeCell ref="E1:J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8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06.56"/>
    <col collapsed="false" customWidth="true" hidden="false" outlineLevel="0" max="2" min="2" style="202" width="16.84"/>
    <col collapsed="false" customWidth="true" hidden="false" outlineLevel="0" max="3" min="3" style="202" width="5.13"/>
    <col collapsed="false" customWidth="true" hidden="false" outlineLevel="0" max="5" min="4" style="203" width="13.28"/>
    <col collapsed="false" customWidth="true" hidden="false" outlineLevel="0" max="6" min="6" style="41" width="1.56"/>
    <col collapsed="false" customWidth="false" hidden="false" outlineLevel="0" max="257" min="7" style="41" width="9.14"/>
  </cols>
  <sheetData>
    <row r="1" s="43" customFormat="true" ht="15.75" hidden="false" customHeight="false" outlineLevel="0" collapsed="false">
      <c r="A1" s="204"/>
      <c r="B1" s="44" t="s">
        <v>556</v>
      </c>
      <c r="C1" s="44"/>
      <c r="D1" s="44"/>
      <c r="E1" s="44"/>
    </row>
    <row r="2" s="43" customFormat="true" ht="15.75" hidden="false" customHeight="false" outlineLevel="0" collapsed="false">
      <c r="A2" s="42"/>
      <c r="B2" s="44" t="s">
        <v>1</v>
      </c>
      <c r="C2" s="44"/>
      <c r="D2" s="44"/>
      <c r="E2" s="44"/>
    </row>
    <row r="3" s="43" customFormat="true" ht="15.75" hidden="false" customHeight="false" outlineLevel="0" collapsed="false">
      <c r="A3" s="42"/>
      <c r="B3" s="4" t="s">
        <v>2</v>
      </c>
      <c r="C3" s="4"/>
      <c r="D3" s="4"/>
      <c r="E3" s="4"/>
    </row>
    <row r="4" s="43" customFormat="true" ht="15.75" hidden="false" customHeight="false" outlineLevel="0" collapsed="false">
      <c r="A4" s="42"/>
      <c r="B4" s="4" t="s">
        <v>3</v>
      </c>
      <c r="C4" s="4"/>
      <c r="D4" s="4"/>
      <c r="E4" s="4"/>
    </row>
    <row r="5" s="43" customFormat="true" ht="15" hidden="false" customHeight="true" outlineLevel="0" collapsed="false">
      <c r="A5" s="42"/>
      <c r="B5" s="44" t="s">
        <v>557</v>
      </c>
      <c r="C5" s="44"/>
      <c r="D5" s="44"/>
      <c r="E5" s="44"/>
    </row>
    <row r="6" s="43" customFormat="true" ht="15" hidden="false" customHeight="true" outlineLevel="0" collapsed="false">
      <c r="A6" s="42"/>
      <c r="B6" s="44"/>
      <c r="C6" s="45"/>
      <c r="D6" s="45"/>
      <c r="E6" s="45"/>
    </row>
    <row r="7" s="43" customFormat="true" ht="15.75" hidden="false" customHeight="false" outlineLevel="0" collapsed="false">
      <c r="A7" s="204"/>
      <c r="B7" s="44" t="s">
        <v>558</v>
      </c>
      <c r="C7" s="44"/>
      <c r="D7" s="44"/>
      <c r="E7" s="44"/>
    </row>
    <row r="8" s="43" customFormat="true" ht="15.75" hidden="false" customHeight="false" outlineLevel="0" collapsed="false">
      <c r="A8" s="42"/>
      <c r="B8" s="44" t="s">
        <v>1</v>
      </c>
      <c r="C8" s="44"/>
      <c r="D8" s="44"/>
      <c r="E8" s="44"/>
    </row>
    <row r="9" s="43" customFormat="true" ht="15.75" hidden="false" customHeight="false" outlineLevel="0" collapsed="false">
      <c r="A9" s="42"/>
      <c r="B9" s="4" t="s">
        <v>2</v>
      </c>
      <c r="C9" s="4"/>
      <c r="D9" s="4"/>
      <c r="E9" s="4"/>
    </row>
    <row r="10" s="43" customFormat="true" ht="15.75" hidden="false" customHeight="false" outlineLevel="0" collapsed="false">
      <c r="A10" s="42"/>
      <c r="B10" s="4" t="s">
        <v>3</v>
      </c>
      <c r="C10" s="4"/>
      <c r="D10" s="4"/>
      <c r="E10" s="4"/>
    </row>
    <row r="11" s="43" customFormat="true" ht="15" hidden="false" customHeight="true" outlineLevel="0" collapsed="false">
      <c r="A11" s="42"/>
      <c r="B11" s="44" t="s">
        <v>6</v>
      </c>
      <c r="C11" s="44"/>
      <c r="D11" s="44"/>
      <c r="E11" s="44"/>
    </row>
    <row r="12" s="43" customFormat="true" ht="15.75" hidden="false" customHeight="false" outlineLevel="0" collapsed="false">
      <c r="A12" s="205"/>
      <c r="B12" s="205"/>
      <c r="C12" s="205"/>
      <c r="D12" s="205"/>
      <c r="E12" s="206"/>
    </row>
    <row r="13" customFormat="false" ht="30.75" hidden="false" customHeight="true" outlineLevel="0" collapsed="false">
      <c r="A13" s="207" t="s">
        <v>559</v>
      </c>
      <c r="B13" s="207"/>
      <c r="C13" s="207"/>
      <c r="D13" s="207"/>
      <c r="E13" s="207"/>
    </row>
    <row r="14" customFormat="false" ht="14.25" hidden="false" customHeight="true" outlineLevel="0" collapsed="false">
      <c r="A14" s="48"/>
      <c r="B14" s="48"/>
      <c r="C14" s="48"/>
      <c r="D14" s="208"/>
      <c r="E14" s="208"/>
    </row>
    <row r="15" s="43" customFormat="true" ht="66.6" hidden="false" customHeight="true" outlineLevel="0" collapsed="false">
      <c r="A15" s="50" t="s">
        <v>8</v>
      </c>
      <c r="B15" s="50" t="s">
        <v>87</v>
      </c>
      <c r="C15" s="50" t="s">
        <v>88</v>
      </c>
      <c r="D15" s="50" t="s">
        <v>560</v>
      </c>
      <c r="E15" s="50" t="s">
        <v>12</v>
      </c>
    </row>
    <row r="16" s="54" customFormat="true" ht="12.75" hidden="false" customHeight="true" outlineLevel="0" collapsed="false">
      <c r="A16" s="209" t="n">
        <v>1</v>
      </c>
      <c r="B16" s="209" t="s">
        <v>561</v>
      </c>
      <c r="C16" s="209" t="s">
        <v>562</v>
      </c>
      <c r="D16" s="12" t="s">
        <v>13</v>
      </c>
      <c r="E16" s="12" t="s">
        <v>14</v>
      </c>
    </row>
    <row r="17" s="213" customFormat="true" ht="12.75" hidden="false" customHeight="false" outlineLevel="0" collapsed="false">
      <c r="A17" s="210" t="s">
        <v>104</v>
      </c>
      <c r="B17" s="211" t="s">
        <v>105</v>
      </c>
      <c r="C17" s="211"/>
      <c r="D17" s="212" t="n">
        <f aca="false">D18+D21</f>
        <v>970.5</v>
      </c>
      <c r="E17" s="212" t="n">
        <f aca="false">E18+E21</f>
        <v>970.5</v>
      </c>
    </row>
    <row r="18" s="213" customFormat="true" ht="12.75" hidden="false" customHeight="false" outlineLevel="0" collapsed="false">
      <c r="A18" s="70" t="s">
        <v>98</v>
      </c>
      <c r="B18" s="214" t="s">
        <v>106</v>
      </c>
      <c r="C18" s="214"/>
      <c r="D18" s="215" t="n">
        <f aca="false">D19</f>
        <v>935</v>
      </c>
      <c r="E18" s="215" t="n">
        <f aca="false">E19</f>
        <v>935</v>
      </c>
    </row>
    <row r="19" s="213" customFormat="true" ht="12.75" hidden="false" customHeight="false" outlineLevel="0" collapsed="false">
      <c r="A19" s="75" t="s">
        <v>107</v>
      </c>
      <c r="B19" s="214" t="s">
        <v>106</v>
      </c>
      <c r="C19" s="214" t="s">
        <v>108</v>
      </c>
      <c r="D19" s="215" t="n">
        <f aca="false">SUM(D20)</f>
        <v>935</v>
      </c>
      <c r="E19" s="215" t="n">
        <f aca="false">SUM(E20)</f>
        <v>935</v>
      </c>
    </row>
    <row r="20" s="213" customFormat="true" ht="12.75" hidden="false" customHeight="false" outlineLevel="0" collapsed="false">
      <c r="A20" s="75" t="s">
        <v>109</v>
      </c>
      <c r="B20" s="214" t="s">
        <v>106</v>
      </c>
      <c r="C20" s="214" t="s">
        <v>110</v>
      </c>
      <c r="D20" s="215" t="n">
        <v>935</v>
      </c>
      <c r="E20" s="215" t="n">
        <v>935</v>
      </c>
    </row>
    <row r="21" s="213" customFormat="true" ht="12.75" hidden="false" customHeight="false" outlineLevel="0" collapsed="false">
      <c r="A21" s="79" t="s">
        <v>111</v>
      </c>
      <c r="B21" s="216" t="s">
        <v>112</v>
      </c>
      <c r="C21" s="214"/>
      <c r="D21" s="215" t="n">
        <f aca="false">D22</f>
        <v>35.5</v>
      </c>
      <c r="E21" s="215" t="n">
        <f aca="false">E22</f>
        <v>35.5</v>
      </c>
    </row>
    <row r="22" s="213" customFormat="true" ht="12.75" hidden="false" customHeight="false" outlineLevel="0" collapsed="false">
      <c r="A22" s="75" t="s">
        <v>107</v>
      </c>
      <c r="B22" s="216" t="s">
        <v>112</v>
      </c>
      <c r="C22" s="214" t="s">
        <v>108</v>
      </c>
      <c r="D22" s="215" t="n">
        <f aca="false">D23</f>
        <v>35.5</v>
      </c>
      <c r="E22" s="215" t="n">
        <f aca="false">E23</f>
        <v>35.5</v>
      </c>
    </row>
    <row r="23" s="213" customFormat="true" ht="12.75" hidden="false" customHeight="false" outlineLevel="0" collapsed="false">
      <c r="A23" s="75" t="s">
        <v>109</v>
      </c>
      <c r="B23" s="216" t="s">
        <v>112</v>
      </c>
      <c r="C23" s="214" t="s">
        <v>110</v>
      </c>
      <c r="D23" s="215" t="n">
        <v>35.5</v>
      </c>
      <c r="E23" s="215" t="n">
        <v>35.5</v>
      </c>
    </row>
    <row r="24" s="213" customFormat="true" ht="20.25" hidden="false" customHeight="true" outlineLevel="0" collapsed="false">
      <c r="A24" s="210" t="s">
        <v>292</v>
      </c>
      <c r="B24" s="211" t="s">
        <v>293</v>
      </c>
      <c r="C24" s="211"/>
      <c r="D24" s="217" t="n">
        <f aca="false">D25+D56+D107+D136</f>
        <v>662796.6</v>
      </c>
      <c r="E24" s="217" t="n">
        <f aca="false">E25+E56+E107+E136</f>
        <v>685693.4</v>
      </c>
    </row>
    <row r="25" s="213" customFormat="true" ht="12.75" hidden="false" customHeight="false" outlineLevel="0" collapsed="false">
      <c r="A25" s="138" t="s">
        <v>294</v>
      </c>
      <c r="B25" s="218" t="s">
        <v>295</v>
      </c>
      <c r="C25" s="218"/>
      <c r="D25" s="219" t="n">
        <f aca="false">D26+D29+D32+D35+D38+D41+D44+D47+D50+D53</f>
        <v>231026.5</v>
      </c>
      <c r="E25" s="219" t="n">
        <f aca="false">E26+E29+E32+E35+E38+E41+E44+E47+E50+E53</f>
        <v>241449.9</v>
      </c>
    </row>
    <row r="26" customFormat="false" ht="15.75" hidden="false" customHeight="false" outlineLevel="0" collapsed="false">
      <c r="A26" s="75" t="s">
        <v>296</v>
      </c>
      <c r="B26" s="216" t="s">
        <v>297</v>
      </c>
      <c r="C26" s="214"/>
      <c r="D26" s="215" t="n">
        <f aca="false">D27</f>
        <v>95092.6</v>
      </c>
      <c r="E26" s="215" t="n">
        <f aca="false">E27</f>
        <v>96835.1</v>
      </c>
    </row>
    <row r="27" customFormat="false" ht="15.75" hidden="false" customHeight="false" outlineLevel="0" collapsed="false">
      <c r="A27" s="75" t="s">
        <v>161</v>
      </c>
      <c r="B27" s="216" t="s">
        <v>297</v>
      </c>
      <c r="C27" s="214" t="s">
        <v>149</v>
      </c>
      <c r="D27" s="215" t="n">
        <f aca="false">D28</f>
        <v>95092.6</v>
      </c>
      <c r="E27" s="215" t="n">
        <f aca="false">E28</f>
        <v>96835.1</v>
      </c>
    </row>
    <row r="28" customFormat="false" ht="15.75" hidden="false" customHeight="false" outlineLevel="0" collapsed="false">
      <c r="A28" s="75" t="s">
        <v>162</v>
      </c>
      <c r="B28" s="216" t="s">
        <v>297</v>
      </c>
      <c r="C28" s="214" t="s">
        <v>212</v>
      </c>
      <c r="D28" s="215" t="n">
        <v>95092.6</v>
      </c>
      <c r="E28" s="215" t="n">
        <v>96835.1</v>
      </c>
    </row>
    <row r="29" customFormat="false" ht="15.75" hidden="false" customHeight="false" outlineLevel="0" collapsed="false">
      <c r="A29" s="75" t="s">
        <v>298</v>
      </c>
      <c r="B29" s="216" t="s">
        <v>299</v>
      </c>
      <c r="C29" s="214"/>
      <c r="D29" s="215" t="n">
        <f aca="false">D30</f>
        <v>900</v>
      </c>
      <c r="E29" s="215" t="n">
        <f aca="false">E30</f>
        <v>900</v>
      </c>
    </row>
    <row r="30" customFormat="false" ht="15.75" hidden="false" customHeight="false" outlineLevel="0" collapsed="false">
      <c r="A30" s="75" t="s">
        <v>161</v>
      </c>
      <c r="B30" s="216" t="s">
        <v>299</v>
      </c>
      <c r="C30" s="214" t="s">
        <v>149</v>
      </c>
      <c r="D30" s="215" t="n">
        <f aca="false">D31</f>
        <v>900</v>
      </c>
      <c r="E30" s="215" t="n">
        <f aca="false">E31</f>
        <v>900</v>
      </c>
    </row>
    <row r="31" customFormat="false" ht="15.75" hidden="false" customHeight="false" outlineLevel="0" collapsed="false">
      <c r="A31" s="75" t="s">
        <v>162</v>
      </c>
      <c r="B31" s="216" t="s">
        <v>299</v>
      </c>
      <c r="C31" s="214" t="s">
        <v>212</v>
      </c>
      <c r="D31" s="215" t="n">
        <v>900</v>
      </c>
      <c r="E31" s="215" t="n">
        <v>900</v>
      </c>
    </row>
    <row r="32" customFormat="false" ht="15.75" hidden="false" customHeight="false" outlineLevel="0" collapsed="false">
      <c r="A32" s="75" t="s">
        <v>300</v>
      </c>
      <c r="B32" s="216" t="s">
        <v>301</v>
      </c>
      <c r="C32" s="214"/>
      <c r="D32" s="215" t="n">
        <f aca="false">D33</f>
        <v>800</v>
      </c>
      <c r="E32" s="215" t="n">
        <f aca="false">E33</f>
        <v>800</v>
      </c>
    </row>
    <row r="33" customFormat="false" ht="15.75" hidden="false" customHeight="false" outlineLevel="0" collapsed="false">
      <c r="A33" s="75" t="s">
        <v>161</v>
      </c>
      <c r="B33" s="216" t="s">
        <v>301</v>
      </c>
      <c r="C33" s="214" t="s">
        <v>149</v>
      </c>
      <c r="D33" s="215" t="n">
        <f aca="false">D34</f>
        <v>800</v>
      </c>
      <c r="E33" s="215" t="n">
        <f aca="false">E34</f>
        <v>800</v>
      </c>
    </row>
    <row r="34" customFormat="false" ht="15.75" hidden="false" customHeight="false" outlineLevel="0" collapsed="false">
      <c r="A34" s="75" t="s">
        <v>162</v>
      </c>
      <c r="B34" s="216" t="s">
        <v>301</v>
      </c>
      <c r="C34" s="214" t="s">
        <v>212</v>
      </c>
      <c r="D34" s="215" t="n">
        <v>800</v>
      </c>
      <c r="E34" s="215" t="n">
        <v>800</v>
      </c>
    </row>
    <row r="35" customFormat="false" ht="15.75" hidden="false" customHeight="false" outlineLevel="0" collapsed="false">
      <c r="A35" s="75" t="s">
        <v>302</v>
      </c>
      <c r="B35" s="216" t="s">
        <v>303</v>
      </c>
      <c r="C35" s="214"/>
      <c r="D35" s="215" t="n">
        <f aca="false">D36</f>
        <v>600</v>
      </c>
      <c r="E35" s="215" t="n">
        <f aca="false">E36</f>
        <v>600</v>
      </c>
    </row>
    <row r="36" customFormat="false" ht="15.75" hidden="false" customHeight="false" outlineLevel="0" collapsed="false">
      <c r="A36" s="75" t="s">
        <v>161</v>
      </c>
      <c r="B36" s="216" t="s">
        <v>303</v>
      </c>
      <c r="C36" s="214" t="s">
        <v>149</v>
      </c>
      <c r="D36" s="215" t="n">
        <f aca="false">D37</f>
        <v>600</v>
      </c>
      <c r="E36" s="215" t="n">
        <f aca="false">E37</f>
        <v>600</v>
      </c>
    </row>
    <row r="37" customFormat="false" ht="15.75" hidden="false" customHeight="false" outlineLevel="0" collapsed="false">
      <c r="A37" s="75" t="s">
        <v>162</v>
      </c>
      <c r="B37" s="216" t="s">
        <v>303</v>
      </c>
      <c r="C37" s="214" t="s">
        <v>212</v>
      </c>
      <c r="D37" s="215" t="n">
        <v>600</v>
      </c>
      <c r="E37" s="215" t="n">
        <v>600</v>
      </c>
    </row>
    <row r="38" customFormat="false" ht="15.75" hidden="false" customHeight="false" outlineLevel="0" collapsed="false">
      <c r="A38" s="75" t="s">
        <v>304</v>
      </c>
      <c r="B38" s="216" t="s">
        <v>305</v>
      </c>
      <c r="C38" s="214"/>
      <c r="D38" s="215" t="n">
        <f aca="false">D39</f>
        <v>100</v>
      </c>
      <c r="E38" s="215" t="n">
        <f aca="false">E39</f>
        <v>100</v>
      </c>
    </row>
    <row r="39" customFormat="false" ht="15.75" hidden="false" customHeight="false" outlineLevel="0" collapsed="false">
      <c r="A39" s="75" t="s">
        <v>161</v>
      </c>
      <c r="B39" s="216" t="s">
        <v>305</v>
      </c>
      <c r="C39" s="214" t="s">
        <v>149</v>
      </c>
      <c r="D39" s="215" t="n">
        <f aca="false">D40</f>
        <v>100</v>
      </c>
      <c r="E39" s="215" t="n">
        <f aca="false">E40</f>
        <v>100</v>
      </c>
    </row>
    <row r="40" customFormat="false" ht="15.75" hidden="false" customHeight="false" outlineLevel="0" collapsed="false">
      <c r="A40" s="75" t="s">
        <v>162</v>
      </c>
      <c r="B40" s="216" t="s">
        <v>305</v>
      </c>
      <c r="C40" s="214" t="s">
        <v>212</v>
      </c>
      <c r="D40" s="215" t="n">
        <v>100</v>
      </c>
      <c r="E40" s="215" t="n">
        <v>100</v>
      </c>
    </row>
    <row r="41" customFormat="false" ht="15.75" hidden="false" customHeight="false" outlineLevel="0" collapsed="false">
      <c r="A41" s="75" t="s">
        <v>306</v>
      </c>
      <c r="B41" s="216" t="s">
        <v>307</v>
      </c>
      <c r="C41" s="214"/>
      <c r="D41" s="215" t="n">
        <f aca="false">D42</f>
        <v>574.8</v>
      </c>
      <c r="E41" s="215" t="n">
        <f aca="false">E42</f>
        <v>574.8</v>
      </c>
    </row>
    <row r="42" s="127" customFormat="true" ht="15.75" hidden="false" customHeight="false" outlineLevel="0" collapsed="false">
      <c r="A42" s="75" t="s">
        <v>161</v>
      </c>
      <c r="B42" s="216" t="s">
        <v>307</v>
      </c>
      <c r="C42" s="214" t="s">
        <v>149</v>
      </c>
      <c r="D42" s="215" t="n">
        <f aca="false">D43</f>
        <v>574.8</v>
      </c>
      <c r="E42" s="215" t="n">
        <f aca="false">E43</f>
        <v>574.8</v>
      </c>
    </row>
    <row r="43" s="127" customFormat="true" ht="15.75" hidden="false" customHeight="false" outlineLevel="0" collapsed="false">
      <c r="A43" s="75" t="s">
        <v>162</v>
      </c>
      <c r="B43" s="216" t="s">
        <v>307</v>
      </c>
      <c r="C43" s="214" t="s">
        <v>212</v>
      </c>
      <c r="D43" s="215" t="n">
        <v>574.8</v>
      </c>
      <c r="E43" s="215" t="n">
        <v>574.8</v>
      </c>
    </row>
    <row r="44" s="127" customFormat="true" ht="15.75" hidden="false" customHeight="false" outlineLevel="0" collapsed="false">
      <c r="A44" s="75" t="s">
        <v>308</v>
      </c>
      <c r="B44" s="216" t="s">
        <v>309</v>
      </c>
      <c r="C44" s="214"/>
      <c r="D44" s="215" t="n">
        <f aca="false">D45</f>
        <v>650</v>
      </c>
      <c r="E44" s="215" t="n">
        <f aca="false">E45</f>
        <v>650</v>
      </c>
    </row>
    <row r="45" s="127" customFormat="true" ht="15.75" hidden="false" customHeight="false" outlineLevel="0" collapsed="false">
      <c r="A45" s="75" t="s">
        <v>161</v>
      </c>
      <c r="B45" s="216" t="s">
        <v>309</v>
      </c>
      <c r="C45" s="214" t="s">
        <v>149</v>
      </c>
      <c r="D45" s="215" t="n">
        <f aca="false">D46</f>
        <v>650</v>
      </c>
      <c r="E45" s="215" t="n">
        <f aca="false">E46</f>
        <v>650</v>
      </c>
    </row>
    <row r="46" s="127" customFormat="true" ht="15.75" hidden="false" customHeight="false" outlineLevel="0" collapsed="false">
      <c r="A46" s="75" t="s">
        <v>162</v>
      </c>
      <c r="B46" s="216" t="s">
        <v>309</v>
      </c>
      <c r="C46" s="214" t="s">
        <v>212</v>
      </c>
      <c r="D46" s="215" t="n">
        <v>650</v>
      </c>
      <c r="E46" s="215" t="n">
        <v>650</v>
      </c>
    </row>
    <row r="47" s="127" customFormat="true" ht="38.25" hidden="false" customHeight="false" outlineLevel="0" collapsed="false">
      <c r="A47" s="75" t="s">
        <v>310</v>
      </c>
      <c r="B47" s="216" t="s">
        <v>311</v>
      </c>
      <c r="C47" s="214"/>
      <c r="D47" s="215" t="n">
        <f aca="false">D48</f>
        <v>1596.2</v>
      </c>
      <c r="E47" s="215" t="n">
        <f aca="false">E48</f>
        <v>1660.1</v>
      </c>
    </row>
    <row r="48" s="127" customFormat="true" ht="15.75" hidden="false" customHeight="false" outlineLevel="0" collapsed="false">
      <c r="A48" s="75" t="s">
        <v>161</v>
      </c>
      <c r="B48" s="216" t="s">
        <v>311</v>
      </c>
      <c r="C48" s="214" t="s">
        <v>149</v>
      </c>
      <c r="D48" s="215" t="n">
        <f aca="false">D49</f>
        <v>1596.2</v>
      </c>
      <c r="E48" s="215" t="n">
        <f aca="false">E49</f>
        <v>1660.1</v>
      </c>
    </row>
    <row r="49" customFormat="false" ht="15.75" hidden="false" customHeight="false" outlineLevel="0" collapsed="false">
      <c r="A49" s="75" t="s">
        <v>162</v>
      </c>
      <c r="B49" s="216" t="s">
        <v>311</v>
      </c>
      <c r="C49" s="214" t="s">
        <v>212</v>
      </c>
      <c r="D49" s="215" t="n">
        <v>1596.2</v>
      </c>
      <c r="E49" s="215" t="n">
        <v>1660.1</v>
      </c>
    </row>
    <row r="50" customFormat="false" ht="15.75" hidden="false" customHeight="false" outlineLevel="0" collapsed="false">
      <c r="A50" s="75" t="s">
        <v>312</v>
      </c>
      <c r="B50" s="216" t="s">
        <v>313</v>
      </c>
      <c r="C50" s="214"/>
      <c r="D50" s="215" t="n">
        <f aca="false">D51</f>
        <v>122199.7</v>
      </c>
      <c r="E50" s="215" t="n">
        <f aca="false">E51</f>
        <v>128526.6</v>
      </c>
    </row>
    <row r="51" customFormat="false" ht="15.75" hidden="false" customHeight="false" outlineLevel="0" collapsed="false">
      <c r="A51" s="75" t="s">
        <v>161</v>
      </c>
      <c r="B51" s="216" t="s">
        <v>313</v>
      </c>
      <c r="C51" s="214" t="s">
        <v>149</v>
      </c>
      <c r="D51" s="215" t="n">
        <f aca="false">D52</f>
        <v>122199.7</v>
      </c>
      <c r="E51" s="215" t="n">
        <f aca="false">E52</f>
        <v>128526.6</v>
      </c>
    </row>
    <row r="52" customFormat="false" ht="15.75" hidden="false" customHeight="false" outlineLevel="0" collapsed="false">
      <c r="A52" s="75" t="s">
        <v>162</v>
      </c>
      <c r="B52" s="216" t="s">
        <v>313</v>
      </c>
      <c r="C52" s="214" t="s">
        <v>212</v>
      </c>
      <c r="D52" s="215" t="n">
        <f aca="false">122143+56.7</f>
        <v>122199.7</v>
      </c>
      <c r="E52" s="215" t="n">
        <f aca="false">126952.4+1574.2</f>
        <v>128526.6</v>
      </c>
    </row>
    <row r="53" s="61" customFormat="true" ht="25.5" hidden="false" customHeight="false" outlineLevel="0" collapsed="false">
      <c r="A53" s="75" t="s">
        <v>386</v>
      </c>
      <c r="B53" s="216" t="s">
        <v>387</v>
      </c>
      <c r="C53" s="214"/>
      <c r="D53" s="215" t="n">
        <f aca="false">D54</f>
        <v>8513.2</v>
      </c>
      <c r="E53" s="215" t="n">
        <f aca="false">E54</f>
        <v>10803.3</v>
      </c>
    </row>
    <row r="54" s="61" customFormat="true" ht="12.75" hidden="false" customHeight="false" outlineLevel="0" collapsed="false">
      <c r="A54" s="75" t="s">
        <v>161</v>
      </c>
      <c r="B54" s="216" t="s">
        <v>387</v>
      </c>
      <c r="C54" s="214" t="s">
        <v>149</v>
      </c>
      <c r="D54" s="215" t="n">
        <f aca="false">D55</f>
        <v>8513.2</v>
      </c>
      <c r="E54" s="215" t="n">
        <f aca="false">E55</f>
        <v>10803.3</v>
      </c>
    </row>
    <row r="55" customFormat="false" ht="15.75" hidden="false" customHeight="false" outlineLevel="0" collapsed="false">
      <c r="A55" s="75" t="s">
        <v>162</v>
      </c>
      <c r="B55" s="216" t="s">
        <v>387</v>
      </c>
      <c r="C55" s="214" t="s">
        <v>212</v>
      </c>
      <c r="D55" s="215" t="n">
        <f aca="false">11060.8-2547.6</f>
        <v>8513.2</v>
      </c>
      <c r="E55" s="215" t="n">
        <f aca="false">11027.5-224.2</f>
        <v>10803.3</v>
      </c>
    </row>
    <row r="56" s="213" customFormat="true" ht="12.75" hidden="false" customHeight="false" outlineLevel="0" collapsed="false">
      <c r="A56" s="138" t="s">
        <v>319</v>
      </c>
      <c r="B56" s="218" t="s">
        <v>320</v>
      </c>
      <c r="C56" s="218"/>
      <c r="D56" s="220" t="n">
        <f aca="false">D57+D60+D63+D66+D69+D72+D77+D80+D83+D89+D92+D95+D98+D104+D86+D101</f>
        <v>392614.5</v>
      </c>
      <c r="E56" s="220" t="n">
        <f aca="false">E57+E60+E63+E66+E69+E72+E77+E80+E83+E89+E92+E95+E98+E104+E86+E101</f>
        <v>403753.6</v>
      </c>
    </row>
    <row r="57" customFormat="false" ht="15.75" hidden="false" customHeight="false" outlineLevel="0" collapsed="false">
      <c r="A57" s="75" t="s">
        <v>296</v>
      </c>
      <c r="B57" s="216" t="s">
        <v>321</v>
      </c>
      <c r="C57" s="214"/>
      <c r="D57" s="215" t="n">
        <f aca="false">D58</f>
        <v>109935.9</v>
      </c>
      <c r="E57" s="215" t="n">
        <f aca="false">E58</f>
        <v>111920.6</v>
      </c>
    </row>
    <row r="58" customFormat="false" ht="15.75" hidden="false" customHeight="false" outlineLevel="0" collapsed="false">
      <c r="A58" s="75" t="s">
        <v>161</v>
      </c>
      <c r="B58" s="216" t="s">
        <v>321</v>
      </c>
      <c r="C58" s="214" t="s">
        <v>149</v>
      </c>
      <c r="D58" s="215" t="n">
        <f aca="false">D59</f>
        <v>109935.9</v>
      </c>
      <c r="E58" s="215" t="n">
        <f aca="false">E59</f>
        <v>111920.6</v>
      </c>
    </row>
    <row r="59" customFormat="false" ht="15.75" hidden="false" customHeight="false" outlineLevel="0" collapsed="false">
      <c r="A59" s="75" t="s">
        <v>162</v>
      </c>
      <c r="B59" s="216" t="s">
        <v>321</v>
      </c>
      <c r="C59" s="214" t="s">
        <v>212</v>
      </c>
      <c r="D59" s="215" t="n">
        <v>109935.9</v>
      </c>
      <c r="E59" s="215" t="n">
        <v>111920.6</v>
      </c>
    </row>
    <row r="60" customFormat="false" ht="15.75" hidden="false" customHeight="false" outlineLevel="0" collapsed="false">
      <c r="A60" s="75" t="s">
        <v>298</v>
      </c>
      <c r="B60" s="216" t="s">
        <v>322</v>
      </c>
      <c r="C60" s="214"/>
      <c r="D60" s="215" t="n">
        <f aca="false">D61</f>
        <v>1415</v>
      </c>
      <c r="E60" s="215" t="n">
        <f aca="false">E61</f>
        <v>1415</v>
      </c>
    </row>
    <row r="61" s="110" customFormat="true" ht="12.75" hidden="false" customHeight="false" outlineLevel="0" collapsed="false">
      <c r="A61" s="75" t="s">
        <v>161</v>
      </c>
      <c r="B61" s="216" t="s">
        <v>322</v>
      </c>
      <c r="C61" s="214" t="s">
        <v>149</v>
      </c>
      <c r="D61" s="215" t="n">
        <f aca="false">D62</f>
        <v>1415</v>
      </c>
      <c r="E61" s="215" t="n">
        <f aca="false">E62</f>
        <v>1415</v>
      </c>
    </row>
    <row r="62" s="110" customFormat="true" ht="12.75" hidden="false" customHeight="false" outlineLevel="0" collapsed="false">
      <c r="A62" s="75" t="s">
        <v>162</v>
      </c>
      <c r="B62" s="216" t="s">
        <v>322</v>
      </c>
      <c r="C62" s="214" t="s">
        <v>212</v>
      </c>
      <c r="D62" s="215" t="n">
        <v>1415</v>
      </c>
      <c r="E62" s="215" t="n">
        <v>1415</v>
      </c>
    </row>
    <row r="63" s="110" customFormat="true" ht="12.75" hidden="false" customHeight="false" outlineLevel="0" collapsed="false">
      <c r="A63" s="75" t="s">
        <v>323</v>
      </c>
      <c r="B63" s="216" t="s">
        <v>324</v>
      </c>
      <c r="C63" s="214"/>
      <c r="D63" s="215" t="n">
        <f aca="false">D64</f>
        <v>240.2</v>
      </c>
      <c r="E63" s="215" t="n">
        <f aca="false">E64</f>
        <v>240.2</v>
      </c>
    </row>
    <row r="64" s="110" customFormat="true" ht="12.75" hidden="false" customHeight="false" outlineLevel="0" collapsed="false">
      <c r="A64" s="75" t="s">
        <v>161</v>
      </c>
      <c r="B64" s="216" t="s">
        <v>324</v>
      </c>
      <c r="C64" s="214" t="s">
        <v>149</v>
      </c>
      <c r="D64" s="215" t="n">
        <f aca="false">D65</f>
        <v>240.2</v>
      </c>
      <c r="E64" s="215" t="n">
        <f aca="false">E65</f>
        <v>240.2</v>
      </c>
    </row>
    <row r="65" s="110" customFormat="true" ht="12.75" hidden="false" customHeight="false" outlineLevel="0" collapsed="false">
      <c r="A65" s="75" t="s">
        <v>162</v>
      </c>
      <c r="B65" s="216" t="s">
        <v>324</v>
      </c>
      <c r="C65" s="214" t="s">
        <v>212</v>
      </c>
      <c r="D65" s="215" t="n">
        <v>240.2</v>
      </c>
      <c r="E65" s="215" t="n">
        <v>240.2</v>
      </c>
    </row>
    <row r="66" customFormat="false" ht="15.75" hidden="false" customHeight="false" outlineLevel="0" collapsed="false">
      <c r="A66" s="75" t="s">
        <v>300</v>
      </c>
      <c r="B66" s="216" t="s">
        <v>325</v>
      </c>
      <c r="C66" s="214"/>
      <c r="D66" s="215" t="n">
        <f aca="false">D67</f>
        <v>700</v>
      </c>
      <c r="E66" s="215" t="n">
        <f aca="false">E67</f>
        <v>700</v>
      </c>
    </row>
    <row r="67" customFormat="false" ht="15.75" hidden="false" customHeight="false" outlineLevel="0" collapsed="false">
      <c r="A67" s="75" t="s">
        <v>161</v>
      </c>
      <c r="B67" s="216" t="s">
        <v>325</v>
      </c>
      <c r="C67" s="214" t="s">
        <v>149</v>
      </c>
      <c r="D67" s="215" t="n">
        <f aca="false">D68</f>
        <v>700</v>
      </c>
      <c r="E67" s="215" t="n">
        <f aca="false">E68</f>
        <v>700</v>
      </c>
    </row>
    <row r="68" customFormat="false" ht="15.75" hidden="false" customHeight="false" outlineLevel="0" collapsed="false">
      <c r="A68" s="75" t="s">
        <v>162</v>
      </c>
      <c r="B68" s="216" t="s">
        <v>325</v>
      </c>
      <c r="C68" s="214" t="s">
        <v>212</v>
      </c>
      <c r="D68" s="215" t="n">
        <v>700</v>
      </c>
      <c r="E68" s="215" t="n">
        <v>700</v>
      </c>
    </row>
    <row r="69" customFormat="false" ht="15.75" hidden="false" customHeight="false" outlineLevel="0" collapsed="false">
      <c r="A69" s="75" t="s">
        <v>302</v>
      </c>
      <c r="B69" s="216" t="s">
        <v>326</v>
      </c>
      <c r="C69" s="214"/>
      <c r="D69" s="215" t="n">
        <f aca="false">D70</f>
        <v>4180</v>
      </c>
      <c r="E69" s="215" t="n">
        <f aca="false">E70</f>
        <v>4180</v>
      </c>
    </row>
    <row r="70" customFormat="false" ht="15.75" hidden="false" customHeight="false" outlineLevel="0" collapsed="false">
      <c r="A70" s="75" t="s">
        <v>161</v>
      </c>
      <c r="B70" s="216" t="s">
        <v>326</v>
      </c>
      <c r="C70" s="214" t="s">
        <v>149</v>
      </c>
      <c r="D70" s="215" t="n">
        <f aca="false">D71</f>
        <v>4180</v>
      </c>
      <c r="E70" s="215" t="n">
        <f aca="false">E71</f>
        <v>4180</v>
      </c>
    </row>
    <row r="71" customFormat="false" ht="15.75" hidden="false" customHeight="false" outlineLevel="0" collapsed="false">
      <c r="A71" s="75" t="s">
        <v>162</v>
      </c>
      <c r="B71" s="216" t="s">
        <v>326</v>
      </c>
      <c r="C71" s="214" t="s">
        <v>212</v>
      </c>
      <c r="D71" s="215" t="n">
        <v>4180</v>
      </c>
      <c r="E71" s="215" t="n">
        <v>4180</v>
      </c>
    </row>
    <row r="72" customFormat="false" ht="15.75" hidden="false" customHeight="false" outlineLevel="0" collapsed="false">
      <c r="A72" s="75" t="s">
        <v>304</v>
      </c>
      <c r="B72" s="216" t="s">
        <v>327</v>
      </c>
      <c r="C72" s="214"/>
      <c r="D72" s="215" t="n">
        <f aca="false">D75+D73</f>
        <v>270</v>
      </c>
      <c r="E72" s="215" t="n">
        <f aca="false">E75+E73</f>
        <v>270</v>
      </c>
    </row>
    <row r="73" customFormat="false" ht="15.75" hidden="false" customHeight="false" outlineLevel="0" collapsed="false">
      <c r="A73" s="75" t="s">
        <v>220</v>
      </c>
      <c r="B73" s="216" t="s">
        <v>327</v>
      </c>
      <c r="C73" s="214" t="s">
        <v>221</v>
      </c>
      <c r="D73" s="215" t="n">
        <f aca="false">D74</f>
        <v>100</v>
      </c>
      <c r="E73" s="215" t="n">
        <f aca="false">E74</f>
        <v>100</v>
      </c>
    </row>
    <row r="74" customFormat="false" ht="15.75" hidden="false" customHeight="false" outlineLevel="0" collapsed="false">
      <c r="A74" s="75" t="s">
        <v>328</v>
      </c>
      <c r="B74" s="216" t="s">
        <v>327</v>
      </c>
      <c r="C74" s="214" t="s">
        <v>329</v>
      </c>
      <c r="D74" s="215" t="n">
        <v>100</v>
      </c>
      <c r="E74" s="215" t="n">
        <v>100</v>
      </c>
    </row>
    <row r="75" customFormat="false" ht="15.75" hidden="false" customHeight="false" outlineLevel="0" collapsed="false">
      <c r="A75" s="75" t="s">
        <v>161</v>
      </c>
      <c r="B75" s="216" t="s">
        <v>327</v>
      </c>
      <c r="C75" s="214" t="s">
        <v>149</v>
      </c>
      <c r="D75" s="215" t="n">
        <f aca="false">D76</f>
        <v>170</v>
      </c>
      <c r="E75" s="215" t="n">
        <f aca="false">E76</f>
        <v>170</v>
      </c>
    </row>
    <row r="76" customFormat="false" ht="15.75" hidden="false" customHeight="false" outlineLevel="0" collapsed="false">
      <c r="A76" s="75" t="s">
        <v>162</v>
      </c>
      <c r="B76" s="216" t="s">
        <v>327</v>
      </c>
      <c r="C76" s="214" t="s">
        <v>212</v>
      </c>
      <c r="D76" s="215" t="n">
        <v>170</v>
      </c>
      <c r="E76" s="215" t="n">
        <v>170</v>
      </c>
    </row>
    <row r="77" customFormat="false" ht="15.75" hidden="false" customHeight="false" outlineLevel="0" collapsed="false">
      <c r="A77" s="75" t="s">
        <v>306</v>
      </c>
      <c r="B77" s="216" t="s">
        <v>330</v>
      </c>
      <c r="C77" s="214"/>
      <c r="D77" s="215" t="n">
        <f aca="false">D78</f>
        <v>2044.5</v>
      </c>
      <c r="E77" s="215" t="n">
        <f aca="false">E78</f>
        <v>2044.5</v>
      </c>
    </row>
    <row r="78" customFormat="false" ht="15.75" hidden="false" customHeight="false" outlineLevel="0" collapsed="false">
      <c r="A78" s="75" t="s">
        <v>161</v>
      </c>
      <c r="B78" s="216" t="s">
        <v>330</v>
      </c>
      <c r="C78" s="214" t="s">
        <v>149</v>
      </c>
      <c r="D78" s="215" t="n">
        <f aca="false">D79</f>
        <v>2044.5</v>
      </c>
      <c r="E78" s="215" t="n">
        <f aca="false">E79</f>
        <v>2044.5</v>
      </c>
    </row>
    <row r="79" customFormat="false" ht="15.75" hidden="false" customHeight="false" outlineLevel="0" collapsed="false">
      <c r="A79" s="75" t="s">
        <v>162</v>
      </c>
      <c r="B79" s="216" t="s">
        <v>330</v>
      </c>
      <c r="C79" s="214" t="s">
        <v>212</v>
      </c>
      <c r="D79" s="215" t="n">
        <v>2044.5</v>
      </c>
      <c r="E79" s="215" t="n">
        <v>2044.5</v>
      </c>
    </row>
    <row r="80" customFormat="false" ht="15.75" hidden="false" customHeight="false" outlineLevel="0" collapsed="false">
      <c r="A80" s="75" t="s">
        <v>308</v>
      </c>
      <c r="B80" s="216" t="s">
        <v>331</v>
      </c>
      <c r="C80" s="214"/>
      <c r="D80" s="215" t="n">
        <f aca="false">D81</f>
        <v>100</v>
      </c>
      <c r="E80" s="215" t="n">
        <f aca="false">E81</f>
        <v>100</v>
      </c>
    </row>
    <row r="81" customFormat="false" ht="15.75" hidden="false" customHeight="false" outlineLevel="0" collapsed="false">
      <c r="A81" s="75" t="s">
        <v>161</v>
      </c>
      <c r="B81" s="216" t="s">
        <v>331</v>
      </c>
      <c r="C81" s="214" t="s">
        <v>149</v>
      </c>
      <c r="D81" s="215" t="n">
        <f aca="false">D82</f>
        <v>100</v>
      </c>
      <c r="E81" s="215" t="n">
        <f aca="false">E82</f>
        <v>100</v>
      </c>
    </row>
    <row r="82" customFormat="false" ht="15.75" hidden="false" customHeight="false" outlineLevel="0" collapsed="false">
      <c r="A82" s="75" t="s">
        <v>162</v>
      </c>
      <c r="B82" s="216" t="s">
        <v>331</v>
      </c>
      <c r="C82" s="214" t="s">
        <v>212</v>
      </c>
      <c r="D82" s="215" t="n">
        <v>100</v>
      </c>
      <c r="E82" s="215" t="n">
        <v>100</v>
      </c>
    </row>
    <row r="83" customFormat="false" ht="15.75" hidden="false" customHeight="false" outlineLevel="0" collapsed="false">
      <c r="A83" s="75" t="s">
        <v>332</v>
      </c>
      <c r="B83" s="216" t="s">
        <v>333</v>
      </c>
      <c r="C83" s="214"/>
      <c r="D83" s="215" t="n">
        <f aca="false">D84</f>
        <v>2000</v>
      </c>
      <c r="E83" s="215" t="n">
        <f aca="false">E84</f>
        <v>2000</v>
      </c>
    </row>
    <row r="84" customFormat="false" ht="15.75" hidden="false" customHeight="false" outlineLevel="0" collapsed="false">
      <c r="A84" s="75" t="s">
        <v>161</v>
      </c>
      <c r="B84" s="216" t="s">
        <v>333</v>
      </c>
      <c r="C84" s="214" t="s">
        <v>149</v>
      </c>
      <c r="D84" s="215" t="n">
        <f aca="false">D85</f>
        <v>2000</v>
      </c>
      <c r="E84" s="215" t="n">
        <f aca="false">E85</f>
        <v>2000</v>
      </c>
    </row>
    <row r="85" customFormat="false" ht="15.75" hidden="false" customHeight="false" outlineLevel="0" collapsed="false">
      <c r="A85" s="75" t="s">
        <v>162</v>
      </c>
      <c r="B85" s="216" t="s">
        <v>333</v>
      </c>
      <c r="C85" s="214" t="s">
        <v>212</v>
      </c>
      <c r="D85" s="215" t="n">
        <v>2000</v>
      </c>
      <c r="E85" s="215" t="n">
        <v>2000</v>
      </c>
    </row>
    <row r="86" s="213" customFormat="true" ht="25.5" hidden="false" customHeight="false" outlineLevel="0" collapsed="false">
      <c r="A86" s="75" t="s">
        <v>334</v>
      </c>
      <c r="B86" s="216" t="s">
        <v>335</v>
      </c>
      <c r="C86" s="214"/>
      <c r="D86" s="215" t="n">
        <f aca="false">D87</f>
        <v>23087.9</v>
      </c>
      <c r="E86" s="215" t="n">
        <f aca="false">E87</f>
        <v>23087.9</v>
      </c>
    </row>
    <row r="87" s="213" customFormat="true" ht="12.75" hidden="false" customHeight="false" outlineLevel="0" collapsed="false">
      <c r="A87" s="75" t="s">
        <v>161</v>
      </c>
      <c r="B87" s="216" t="s">
        <v>335</v>
      </c>
      <c r="C87" s="214" t="s">
        <v>149</v>
      </c>
      <c r="D87" s="215" t="n">
        <f aca="false">D88</f>
        <v>23087.9</v>
      </c>
      <c r="E87" s="215" t="n">
        <f aca="false">E88</f>
        <v>23087.9</v>
      </c>
    </row>
    <row r="88" s="213" customFormat="true" ht="12.75" hidden="false" customHeight="false" outlineLevel="0" collapsed="false">
      <c r="A88" s="75" t="s">
        <v>162</v>
      </c>
      <c r="B88" s="216" t="s">
        <v>335</v>
      </c>
      <c r="C88" s="214" t="s">
        <v>212</v>
      </c>
      <c r="D88" s="215" t="n">
        <v>23087.9</v>
      </c>
      <c r="E88" s="215" t="n">
        <v>23087.9</v>
      </c>
    </row>
    <row r="89" s="61" customFormat="true" ht="38.25" hidden="false" customHeight="false" outlineLevel="0" collapsed="false">
      <c r="A89" s="75" t="s">
        <v>336</v>
      </c>
      <c r="B89" s="216" t="s">
        <v>337</v>
      </c>
      <c r="C89" s="214"/>
      <c r="D89" s="215" t="n">
        <f aca="false">D90</f>
        <v>9.9</v>
      </c>
      <c r="E89" s="215" t="n">
        <f aca="false">E90</f>
        <v>9.8</v>
      </c>
    </row>
    <row r="90" s="61" customFormat="true" ht="12.75" hidden="false" customHeight="false" outlineLevel="0" collapsed="false">
      <c r="A90" s="75" t="s">
        <v>161</v>
      </c>
      <c r="B90" s="216" t="s">
        <v>337</v>
      </c>
      <c r="C90" s="214" t="s">
        <v>149</v>
      </c>
      <c r="D90" s="215" t="n">
        <f aca="false">D91</f>
        <v>9.9</v>
      </c>
      <c r="E90" s="215" t="n">
        <f aca="false">E91</f>
        <v>9.8</v>
      </c>
    </row>
    <row r="91" s="78" customFormat="true" ht="12.75" hidden="false" customHeight="false" outlineLevel="0" collapsed="false">
      <c r="A91" s="75" t="s">
        <v>162</v>
      </c>
      <c r="B91" s="216" t="s">
        <v>337</v>
      </c>
      <c r="C91" s="214" t="s">
        <v>212</v>
      </c>
      <c r="D91" s="215" t="n">
        <v>9.9</v>
      </c>
      <c r="E91" s="215" t="n">
        <v>9.8</v>
      </c>
    </row>
    <row r="92" s="61" customFormat="true" ht="38.25" hidden="false" customHeight="false" outlineLevel="0" collapsed="false">
      <c r="A92" s="75" t="s">
        <v>310</v>
      </c>
      <c r="B92" s="216" t="s">
        <v>338</v>
      </c>
      <c r="C92" s="214"/>
      <c r="D92" s="215" t="n">
        <f aca="false">D93</f>
        <v>4883.4</v>
      </c>
      <c r="E92" s="215" t="n">
        <f aca="false">E93</f>
        <v>5078.7</v>
      </c>
    </row>
    <row r="93" customFormat="false" ht="15.75" hidden="false" customHeight="false" outlineLevel="0" collapsed="false">
      <c r="A93" s="75" t="s">
        <v>161</v>
      </c>
      <c r="B93" s="216" t="s">
        <v>338</v>
      </c>
      <c r="C93" s="214" t="s">
        <v>149</v>
      </c>
      <c r="D93" s="215" t="n">
        <f aca="false">D94</f>
        <v>4883.4</v>
      </c>
      <c r="E93" s="215" t="n">
        <f aca="false">E94</f>
        <v>5078.7</v>
      </c>
    </row>
    <row r="94" customFormat="false" ht="15.75" hidden="false" customHeight="false" outlineLevel="0" collapsed="false">
      <c r="A94" s="75" t="s">
        <v>162</v>
      </c>
      <c r="B94" s="216" t="s">
        <v>338</v>
      </c>
      <c r="C94" s="214" t="s">
        <v>212</v>
      </c>
      <c r="D94" s="215" t="n">
        <v>4883.4</v>
      </c>
      <c r="E94" s="215" t="n">
        <v>5078.7</v>
      </c>
    </row>
    <row r="95" customFormat="false" ht="15.75" hidden="false" customHeight="false" outlineLevel="0" collapsed="false">
      <c r="A95" s="75" t="s">
        <v>312</v>
      </c>
      <c r="B95" s="216" t="s">
        <v>339</v>
      </c>
      <c r="C95" s="214"/>
      <c r="D95" s="215" t="n">
        <f aca="false">D96</f>
        <v>226508.2</v>
      </c>
      <c r="E95" s="215" t="n">
        <f aca="false">E96</f>
        <v>235610.8</v>
      </c>
    </row>
    <row r="96" customFormat="false" ht="15.75" hidden="false" customHeight="false" outlineLevel="0" collapsed="false">
      <c r="A96" s="75" t="s">
        <v>161</v>
      </c>
      <c r="B96" s="216" t="s">
        <v>339</v>
      </c>
      <c r="C96" s="214" t="s">
        <v>149</v>
      </c>
      <c r="D96" s="215" t="n">
        <f aca="false">D97</f>
        <v>226508.2</v>
      </c>
      <c r="E96" s="215" t="n">
        <f aca="false">E97</f>
        <v>235610.8</v>
      </c>
    </row>
    <row r="97" customFormat="false" ht="15.75" hidden="false" customHeight="false" outlineLevel="0" collapsed="false">
      <c r="A97" s="75" t="s">
        <v>162</v>
      </c>
      <c r="B97" s="216" t="s">
        <v>339</v>
      </c>
      <c r="C97" s="214" t="s">
        <v>212</v>
      </c>
      <c r="D97" s="215" t="n">
        <f aca="false">226403.2+105</f>
        <v>226508.2</v>
      </c>
      <c r="E97" s="215" t="n">
        <f aca="false">232725.1+2885.7</f>
        <v>235610.8</v>
      </c>
    </row>
    <row r="98" customFormat="false" ht="25.5" hidden="false" customHeight="false" outlineLevel="0" collapsed="false">
      <c r="A98" s="75" t="s">
        <v>388</v>
      </c>
      <c r="B98" s="216" t="s">
        <v>389</v>
      </c>
      <c r="C98" s="214"/>
      <c r="D98" s="215" t="n">
        <f aca="false">D99</f>
        <v>0</v>
      </c>
      <c r="E98" s="215" t="n">
        <f aca="false">E99</f>
        <v>0</v>
      </c>
    </row>
    <row r="99" customFormat="false" ht="15.75" hidden="false" customHeight="false" outlineLevel="0" collapsed="false">
      <c r="A99" s="75" t="s">
        <v>390</v>
      </c>
      <c r="B99" s="216" t="s">
        <v>389</v>
      </c>
      <c r="C99" s="214" t="s">
        <v>149</v>
      </c>
      <c r="D99" s="215" t="n">
        <f aca="false">D100</f>
        <v>0</v>
      </c>
      <c r="E99" s="215" t="n">
        <f aca="false">E100</f>
        <v>0</v>
      </c>
    </row>
    <row r="100" s="61" customFormat="true" ht="12.75" hidden="false" customHeight="false" outlineLevel="0" collapsed="false">
      <c r="A100" s="75" t="s">
        <v>162</v>
      </c>
      <c r="B100" s="216" t="s">
        <v>389</v>
      </c>
      <c r="C100" s="214" t="s">
        <v>212</v>
      </c>
      <c r="D100" s="215" t="n">
        <v>0</v>
      </c>
      <c r="E100" s="215" t="n">
        <v>0</v>
      </c>
    </row>
    <row r="101" s="61" customFormat="true" ht="25.5" hidden="false" customHeight="false" outlineLevel="0" collapsed="false">
      <c r="A101" s="75" t="s">
        <v>388</v>
      </c>
      <c r="B101" s="216" t="s">
        <v>391</v>
      </c>
      <c r="C101" s="214"/>
      <c r="D101" s="215" t="n">
        <f aca="false">D102</f>
        <v>16690.4</v>
      </c>
      <c r="E101" s="215" t="n">
        <f aca="false">E102</f>
        <v>16547</v>
      </c>
    </row>
    <row r="102" s="61" customFormat="true" ht="12.75" hidden="false" customHeight="false" outlineLevel="0" collapsed="false">
      <c r="A102" s="75" t="s">
        <v>390</v>
      </c>
      <c r="B102" s="216" t="s">
        <v>391</v>
      </c>
      <c r="C102" s="214" t="s">
        <v>149</v>
      </c>
      <c r="D102" s="215" t="n">
        <f aca="false">D103</f>
        <v>16690.4</v>
      </c>
      <c r="E102" s="215" t="n">
        <f aca="false">E103</f>
        <v>16547</v>
      </c>
    </row>
    <row r="103" s="61" customFormat="true" ht="12.75" hidden="false" customHeight="false" outlineLevel="0" collapsed="false">
      <c r="A103" s="75" t="s">
        <v>162</v>
      </c>
      <c r="B103" s="216" t="s">
        <v>391</v>
      </c>
      <c r="C103" s="214" t="s">
        <v>212</v>
      </c>
      <c r="D103" s="215" t="n">
        <f aca="false">16353.8+16.4+319.9+0.3</f>
        <v>16690.4</v>
      </c>
      <c r="E103" s="215" t="n">
        <f aca="false">16530.5+16.5</f>
        <v>16547</v>
      </c>
    </row>
    <row r="104" s="213" customFormat="true" ht="25.5" hidden="false" customHeight="false" outlineLevel="0" collapsed="false">
      <c r="A104" s="75" t="s">
        <v>392</v>
      </c>
      <c r="B104" s="216" t="s">
        <v>393</v>
      </c>
      <c r="C104" s="214"/>
      <c r="D104" s="215" t="n">
        <f aca="false">D105</f>
        <v>549.1</v>
      </c>
      <c r="E104" s="215" t="n">
        <f aca="false">E105</f>
        <v>549.1</v>
      </c>
    </row>
    <row r="105" s="110" customFormat="true" ht="12.75" hidden="false" customHeight="false" outlineLevel="0" collapsed="false">
      <c r="A105" s="75" t="s">
        <v>161</v>
      </c>
      <c r="B105" s="216" t="s">
        <v>393</v>
      </c>
      <c r="C105" s="214" t="s">
        <v>149</v>
      </c>
      <c r="D105" s="215" t="n">
        <f aca="false">D106</f>
        <v>549.1</v>
      </c>
      <c r="E105" s="215" t="n">
        <f aca="false">E106</f>
        <v>549.1</v>
      </c>
    </row>
    <row r="106" s="110" customFormat="true" ht="12.75" hidden="false" customHeight="false" outlineLevel="0" collapsed="false">
      <c r="A106" s="75" t="s">
        <v>162</v>
      </c>
      <c r="B106" s="216" t="s">
        <v>393</v>
      </c>
      <c r="C106" s="214" t="s">
        <v>212</v>
      </c>
      <c r="D106" s="215" t="n">
        <f aca="false">54.9+494.2</f>
        <v>549.1</v>
      </c>
      <c r="E106" s="215" t="n">
        <f aca="false">54.9+494.2</f>
        <v>549.1</v>
      </c>
    </row>
    <row r="107" s="110" customFormat="true" ht="12.75" hidden="false" customHeight="false" outlineLevel="0" collapsed="false">
      <c r="A107" s="62" t="s">
        <v>347</v>
      </c>
      <c r="B107" s="221" t="s">
        <v>348</v>
      </c>
      <c r="C107" s="221"/>
      <c r="D107" s="220" t="n">
        <f aca="false">D108+D118+D121+D124+D127+D130+D133+D111</f>
        <v>26689.8</v>
      </c>
      <c r="E107" s="220" t="n">
        <f aca="false">E108+E118+E121+E124+E127+E130+E133+E111</f>
        <v>27575</v>
      </c>
    </row>
    <row r="108" s="110" customFormat="true" ht="12.75" hidden="false" customHeight="false" outlineLevel="0" collapsed="false">
      <c r="A108" s="75" t="s">
        <v>163</v>
      </c>
      <c r="B108" s="216" t="s">
        <v>349</v>
      </c>
      <c r="C108" s="214"/>
      <c r="D108" s="215" t="n">
        <f aca="false">D109</f>
        <v>13030.9</v>
      </c>
      <c r="E108" s="215" t="n">
        <f aca="false">E109</f>
        <v>13916.1</v>
      </c>
    </row>
    <row r="109" s="110" customFormat="true" ht="12.75" hidden="false" customHeight="false" outlineLevel="0" collapsed="false">
      <c r="A109" s="75" t="s">
        <v>161</v>
      </c>
      <c r="B109" s="216" t="s">
        <v>349</v>
      </c>
      <c r="C109" s="214" t="s">
        <v>149</v>
      </c>
      <c r="D109" s="215" t="n">
        <f aca="false">SUM(D110:D110)</f>
        <v>13030.9</v>
      </c>
      <c r="E109" s="215" t="n">
        <f aca="false">SUM(E110:E110)</f>
        <v>13916.1</v>
      </c>
    </row>
    <row r="110" s="110" customFormat="true" ht="12.75" hidden="false" customHeight="false" outlineLevel="0" collapsed="false">
      <c r="A110" s="75" t="s">
        <v>350</v>
      </c>
      <c r="B110" s="216" t="s">
        <v>349</v>
      </c>
      <c r="C110" s="214" t="s">
        <v>351</v>
      </c>
      <c r="D110" s="215" t="n">
        <f aca="false">13030.9</f>
        <v>13030.9</v>
      </c>
      <c r="E110" s="215" t="n">
        <f aca="false">13916.1</f>
        <v>13916.1</v>
      </c>
    </row>
    <row r="111" s="110" customFormat="true" ht="12.75" hidden="false" customHeight="false" outlineLevel="0" collapsed="false">
      <c r="A111" s="102" t="s">
        <v>563</v>
      </c>
      <c r="B111" s="216" t="s">
        <v>353</v>
      </c>
      <c r="C111" s="214"/>
      <c r="D111" s="215" t="n">
        <f aca="false">D112+D116</f>
        <v>12375.8</v>
      </c>
      <c r="E111" s="215" t="n">
        <f aca="false">E112+E116</f>
        <v>12375.8</v>
      </c>
    </row>
    <row r="112" s="110" customFormat="true" ht="12.75" hidden="false" customHeight="false" outlineLevel="0" collapsed="false">
      <c r="A112" s="75" t="s">
        <v>161</v>
      </c>
      <c r="B112" s="216" t="s">
        <v>353</v>
      </c>
      <c r="C112" s="214" t="s">
        <v>149</v>
      </c>
      <c r="D112" s="215" t="n">
        <f aca="false">D113+D114+D115</f>
        <v>11903</v>
      </c>
      <c r="E112" s="215" t="n">
        <f aca="false">E113+E114+E115</f>
        <v>11903</v>
      </c>
    </row>
    <row r="113" s="110" customFormat="true" ht="12.75" hidden="false" customHeight="false" outlineLevel="0" collapsed="false">
      <c r="A113" s="75" t="s">
        <v>162</v>
      </c>
      <c r="B113" s="216" t="s">
        <v>353</v>
      </c>
      <c r="C113" s="214" t="s">
        <v>212</v>
      </c>
      <c r="D113" s="215" t="n">
        <v>472.9</v>
      </c>
      <c r="E113" s="215" t="n">
        <v>472.9</v>
      </c>
    </row>
    <row r="114" s="110" customFormat="true" ht="12.75" hidden="false" customHeight="false" outlineLevel="0" collapsed="false">
      <c r="A114" s="75" t="s">
        <v>354</v>
      </c>
      <c r="B114" s="216" t="s">
        <v>353</v>
      </c>
      <c r="C114" s="214" t="s">
        <v>351</v>
      </c>
      <c r="D114" s="215" t="n">
        <f aca="false">10484.4+472.9</f>
        <v>10957.3</v>
      </c>
      <c r="E114" s="215" t="n">
        <f aca="false">10484.4+472.9</f>
        <v>10957.3</v>
      </c>
    </row>
    <row r="115" s="110" customFormat="true" ht="25.5" hidden="false" customHeight="false" outlineLevel="0" collapsed="false">
      <c r="A115" s="75" t="s">
        <v>150</v>
      </c>
      <c r="B115" s="216" t="s">
        <v>353</v>
      </c>
      <c r="C115" s="214" t="s">
        <v>151</v>
      </c>
      <c r="D115" s="215" t="n">
        <v>472.8</v>
      </c>
      <c r="E115" s="215" t="n">
        <v>472.8</v>
      </c>
    </row>
    <row r="116" s="110" customFormat="true" ht="12.75" hidden="false" customHeight="false" outlineLevel="0" collapsed="false">
      <c r="A116" s="75" t="s">
        <v>167</v>
      </c>
      <c r="B116" s="216" t="s">
        <v>353</v>
      </c>
      <c r="C116" s="214" t="s">
        <v>168</v>
      </c>
      <c r="D116" s="215" t="n">
        <f aca="false">D117</f>
        <v>472.8</v>
      </c>
      <c r="E116" s="215" t="n">
        <f aca="false">E117</f>
        <v>472.8</v>
      </c>
    </row>
    <row r="117" s="110" customFormat="true" ht="25.5" hidden="false" customHeight="false" outlineLevel="0" collapsed="false">
      <c r="A117" s="75" t="s">
        <v>200</v>
      </c>
      <c r="B117" s="216" t="s">
        <v>353</v>
      </c>
      <c r="C117" s="214" t="s">
        <v>201</v>
      </c>
      <c r="D117" s="215" t="n">
        <v>472.8</v>
      </c>
      <c r="E117" s="215" t="n">
        <v>472.8</v>
      </c>
    </row>
    <row r="118" s="110" customFormat="true" ht="12.75" hidden="false" customHeight="false" outlineLevel="0" collapsed="false">
      <c r="A118" s="75" t="s">
        <v>298</v>
      </c>
      <c r="B118" s="216" t="s">
        <v>355</v>
      </c>
      <c r="C118" s="214"/>
      <c r="D118" s="215" t="n">
        <f aca="false">D119</f>
        <v>85</v>
      </c>
      <c r="E118" s="215" t="n">
        <f aca="false">E119</f>
        <v>85</v>
      </c>
    </row>
    <row r="119" s="110" customFormat="true" ht="15" hidden="false" customHeight="true" outlineLevel="0" collapsed="false">
      <c r="A119" s="75" t="s">
        <v>161</v>
      </c>
      <c r="B119" s="216" t="s">
        <v>355</v>
      </c>
      <c r="C119" s="214" t="s">
        <v>149</v>
      </c>
      <c r="D119" s="215" t="n">
        <f aca="false">D120</f>
        <v>85</v>
      </c>
      <c r="E119" s="215" t="n">
        <f aca="false">E120</f>
        <v>85</v>
      </c>
    </row>
    <row r="120" s="110" customFormat="true" ht="12.75" hidden="false" customHeight="false" outlineLevel="0" collapsed="false">
      <c r="A120" s="75" t="s">
        <v>350</v>
      </c>
      <c r="B120" s="216" t="s">
        <v>355</v>
      </c>
      <c r="C120" s="214" t="s">
        <v>351</v>
      </c>
      <c r="D120" s="215" t="n">
        <v>85</v>
      </c>
      <c r="E120" s="215" t="n">
        <v>85</v>
      </c>
    </row>
    <row r="121" s="110" customFormat="true" ht="12.75" hidden="false" customHeight="false" outlineLevel="0" collapsed="false">
      <c r="A121" s="75" t="s">
        <v>356</v>
      </c>
      <c r="B121" s="216" t="s">
        <v>357</v>
      </c>
      <c r="C121" s="214"/>
      <c r="D121" s="215" t="n">
        <f aca="false">D122</f>
        <v>20</v>
      </c>
      <c r="E121" s="215" t="n">
        <f aca="false">E122</f>
        <v>20</v>
      </c>
    </row>
    <row r="122" s="110" customFormat="true" ht="12.75" hidden="false" customHeight="false" outlineLevel="0" collapsed="false">
      <c r="A122" s="75" t="s">
        <v>161</v>
      </c>
      <c r="B122" s="216" t="s">
        <v>357</v>
      </c>
      <c r="C122" s="214" t="s">
        <v>149</v>
      </c>
      <c r="D122" s="215" t="n">
        <f aca="false">D123</f>
        <v>20</v>
      </c>
      <c r="E122" s="215" t="n">
        <f aca="false">E123</f>
        <v>20</v>
      </c>
    </row>
    <row r="123" s="110" customFormat="true" ht="12.75" hidden="false" customHeight="false" outlineLevel="0" collapsed="false">
      <c r="A123" s="75" t="s">
        <v>350</v>
      </c>
      <c r="B123" s="216" t="s">
        <v>357</v>
      </c>
      <c r="C123" s="214" t="s">
        <v>351</v>
      </c>
      <c r="D123" s="215" t="n">
        <v>20</v>
      </c>
      <c r="E123" s="215" t="n">
        <v>20</v>
      </c>
    </row>
    <row r="124" s="110" customFormat="true" ht="12.75" hidden="false" customHeight="false" outlineLevel="0" collapsed="false">
      <c r="A124" s="75" t="s">
        <v>358</v>
      </c>
      <c r="B124" s="216" t="s">
        <v>359</v>
      </c>
      <c r="C124" s="214"/>
      <c r="D124" s="215" t="n">
        <f aca="false">D125</f>
        <v>600</v>
      </c>
      <c r="E124" s="215" t="n">
        <f aca="false">E125</f>
        <v>600</v>
      </c>
    </row>
    <row r="125" s="110" customFormat="true" ht="12.75" hidden="false" customHeight="false" outlineLevel="0" collapsed="false">
      <c r="A125" s="75" t="s">
        <v>161</v>
      </c>
      <c r="B125" s="216" t="s">
        <v>359</v>
      </c>
      <c r="C125" s="214" t="s">
        <v>149</v>
      </c>
      <c r="D125" s="215" t="n">
        <f aca="false">D126</f>
        <v>600</v>
      </c>
      <c r="E125" s="215" t="n">
        <f aca="false">E126</f>
        <v>600</v>
      </c>
    </row>
    <row r="126" s="110" customFormat="true" ht="12.75" hidden="false" customHeight="false" outlineLevel="0" collapsed="false">
      <c r="A126" s="75" t="s">
        <v>354</v>
      </c>
      <c r="B126" s="216" t="s">
        <v>359</v>
      </c>
      <c r="C126" s="214" t="s">
        <v>351</v>
      </c>
      <c r="D126" s="215" t="n">
        <v>600</v>
      </c>
      <c r="E126" s="215" t="n">
        <v>600</v>
      </c>
    </row>
    <row r="127" s="110" customFormat="true" ht="12.75" hidden="false" customHeight="false" outlineLevel="0" collapsed="false">
      <c r="A127" s="75" t="s">
        <v>304</v>
      </c>
      <c r="B127" s="216" t="s">
        <v>360</v>
      </c>
      <c r="C127" s="214"/>
      <c r="D127" s="215" t="n">
        <f aca="false">D128</f>
        <v>36</v>
      </c>
      <c r="E127" s="215" t="n">
        <f aca="false">E128</f>
        <v>36</v>
      </c>
    </row>
    <row r="128" s="110" customFormat="true" ht="12.75" hidden="false" customHeight="false" outlineLevel="0" collapsed="false">
      <c r="A128" s="75" t="s">
        <v>161</v>
      </c>
      <c r="B128" s="216" t="s">
        <v>360</v>
      </c>
      <c r="C128" s="214" t="s">
        <v>149</v>
      </c>
      <c r="D128" s="215" t="n">
        <f aca="false">D129</f>
        <v>36</v>
      </c>
      <c r="E128" s="215" t="n">
        <f aca="false">E129</f>
        <v>36</v>
      </c>
    </row>
    <row r="129" s="110" customFormat="true" ht="12.75" hidden="false" customHeight="false" outlineLevel="0" collapsed="false">
      <c r="A129" s="75" t="s">
        <v>354</v>
      </c>
      <c r="B129" s="216" t="s">
        <v>360</v>
      </c>
      <c r="C129" s="214" t="s">
        <v>351</v>
      </c>
      <c r="D129" s="215" t="n">
        <v>36</v>
      </c>
      <c r="E129" s="215" t="n">
        <v>36</v>
      </c>
    </row>
    <row r="130" s="110" customFormat="true" ht="12.75" hidden="false" customHeight="false" outlineLevel="0" collapsed="false">
      <c r="A130" s="75" t="s">
        <v>306</v>
      </c>
      <c r="B130" s="216" t="s">
        <v>361</v>
      </c>
      <c r="C130" s="214"/>
      <c r="D130" s="215" t="n">
        <f aca="false">D131</f>
        <v>392.1</v>
      </c>
      <c r="E130" s="215" t="n">
        <f aca="false">E131</f>
        <v>392.1</v>
      </c>
    </row>
    <row r="131" s="110" customFormat="true" ht="12.75" hidden="false" customHeight="false" outlineLevel="0" collapsed="false">
      <c r="A131" s="75" t="s">
        <v>161</v>
      </c>
      <c r="B131" s="216" t="s">
        <v>361</v>
      </c>
      <c r="C131" s="214" t="s">
        <v>149</v>
      </c>
      <c r="D131" s="215" t="n">
        <f aca="false">SUM(D132:D132)</f>
        <v>392.1</v>
      </c>
      <c r="E131" s="215" t="n">
        <f aca="false">SUM(E132:E132)</f>
        <v>392.1</v>
      </c>
    </row>
    <row r="132" s="110" customFormat="true" ht="12.75" hidden="false" customHeight="false" outlineLevel="0" collapsed="false">
      <c r="A132" s="75" t="s">
        <v>350</v>
      </c>
      <c r="B132" s="216" t="s">
        <v>361</v>
      </c>
      <c r="C132" s="214" t="s">
        <v>351</v>
      </c>
      <c r="D132" s="215" t="n">
        <v>392.1</v>
      </c>
      <c r="E132" s="215" t="n">
        <v>392.1</v>
      </c>
    </row>
    <row r="133" s="213" customFormat="true" ht="12.75" hidden="false" customHeight="true" outlineLevel="0" collapsed="false">
      <c r="A133" s="75" t="s">
        <v>362</v>
      </c>
      <c r="B133" s="216" t="s">
        <v>363</v>
      </c>
      <c r="C133" s="214"/>
      <c r="D133" s="215" t="n">
        <f aca="false">D134</f>
        <v>150</v>
      </c>
      <c r="E133" s="215" t="n">
        <f aca="false">E134</f>
        <v>150</v>
      </c>
    </row>
    <row r="134" s="213" customFormat="true" ht="12.75" hidden="false" customHeight="false" outlineLevel="0" collapsed="false">
      <c r="A134" s="75" t="s">
        <v>161</v>
      </c>
      <c r="B134" s="216" t="s">
        <v>363</v>
      </c>
      <c r="C134" s="214" t="s">
        <v>149</v>
      </c>
      <c r="D134" s="215" t="n">
        <f aca="false">SUM(D135:D135)</f>
        <v>150</v>
      </c>
      <c r="E134" s="215" t="n">
        <f aca="false">SUM(E135:E135)</f>
        <v>150</v>
      </c>
    </row>
    <row r="135" s="213" customFormat="true" ht="23.25" hidden="false" customHeight="true" outlineLevel="0" collapsed="false">
      <c r="A135" s="75" t="s">
        <v>350</v>
      </c>
      <c r="B135" s="216" t="s">
        <v>363</v>
      </c>
      <c r="C135" s="214" t="s">
        <v>351</v>
      </c>
      <c r="D135" s="215" t="n">
        <v>150</v>
      </c>
      <c r="E135" s="215" t="n">
        <v>150</v>
      </c>
    </row>
    <row r="136" s="213" customFormat="true" ht="12.75" hidden="false" customHeight="false" outlineLevel="0" collapsed="false">
      <c r="A136" s="62" t="s">
        <v>381</v>
      </c>
      <c r="B136" s="221" t="s">
        <v>382</v>
      </c>
      <c r="C136" s="214"/>
      <c r="D136" s="219" t="n">
        <f aca="false">D137+D142</f>
        <v>12465.8</v>
      </c>
      <c r="E136" s="219" t="n">
        <f aca="false">E137+E142</f>
        <v>12914.9</v>
      </c>
    </row>
    <row r="137" s="213" customFormat="true" ht="12.75" hidden="false" customHeight="false" outlineLevel="0" collapsed="false">
      <c r="A137" s="70" t="s">
        <v>98</v>
      </c>
      <c r="B137" s="214" t="s">
        <v>384</v>
      </c>
      <c r="C137" s="214"/>
      <c r="D137" s="222" t="n">
        <f aca="false">D138+D140</f>
        <v>12115.8</v>
      </c>
      <c r="E137" s="222" t="n">
        <f aca="false">E138+E140</f>
        <v>12564.9</v>
      </c>
    </row>
    <row r="138" s="213" customFormat="true" ht="25.5" hidden="false" customHeight="false" outlineLevel="0" collapsed="false">
      <c r="A138" s="75" t="s">
        <v>100</v>
      </c>
      <c r="B138" s="214" t="s">
        <v>384</v>
      </c>
      <c r="C138" s="214" t="s">
        <v>101</v>
      </c>
      <c r="D138" s="222" t="n">
        <f aca="false">D139</f>
        <v>11575.9</v>
      </c>
      <c r="E138" s="222" t="n">
        <f aca="false">E139</f>
        <v>12075</v>
      </c>
    </row>
    <row r="139" s="213" customFormat="true" ht="12.75" hidden="false" customHeight="false" outlineLevel="0" collapsed="false">
      <c r="A139" s="99" t="s">
        <v>102</v>
      </c>
      <c r="B139" s="214" t="s">
        <v>384</v>
      </c>
      <c r="C139" s="214" t="s">
        <v>103</v>
      </c>
      <c r="D139" s="222" t="n">
        <v>11575.9</v>
      </c>
      <c r="E139" s="222" t="n">
        <v>12075</v>
      </c>
    </row>
    <row r="140" s="213" customFormat="true" ht="12.75" hidden="false" customHeight="false" outlineLevel="0" collapsed="false">
      <c r="A140" s="75" t="s">
        <v>107</v>
      </c>
      <c r="B140" s="214" t="s">
        <v>384</v>
      </c>
      <c r="C140" s="214" t="s">
        <v>108</v>
      </c>
      <c r="D140" s="222" t="n">
        <f aca="false">D141</f>
        <v>539.9</v>
      </c>
      <c r="E140" s="222" t="n">
        <f aca="false">E141</f>
        <v>489.9</v>
      </c>
    </row>
    <row r="141" s="213" customFormat="true" ht="12.75" hidden="false" customHeight="false" outlineLevel="0" collapsed="false">
      <c r="A141" s="99" t="s">
        <v>109</v>
      </c>
      <c r="B141" s="214" t="s">
        <v>384</v>
      </c>
      <c r="C141" s="214" t="s">
        <v>110</v>
      </c>
      <c r="D141" s="222" t="n">
        <v>539.9</v>
      </c>
      <c r="E141" s="222" t="n">
        <v>489.9</v>
      </c>
    </row>
    <row r="142" s="213" customFormat="true" ht="12.75" hidden="false" customHeight="false" outlineLevel="0" collapsed="false">
      <c r="A142" s="152" t="s">
        <v>356</v>
      </c>
      <c r="B142" s="214" t="s">
        <v>385</v>
      </c>
      <c r="C142" s="214"/>
      <c r="D142" s="223" t="n">
        <f aca="false">D143+D145</f>
        <v>350</v>
      </c>
      <c r="E142" s="223" t="n">
        <f aca="false">E143+E145</f>
        <v>350</v>
      </c>
    </row>
    <row r="143" s="213" customFormat="true" ht="25.5" hidden="false" customHeight="false" outlineLevel="0" collapsed="false">
      <c r="A143" s="75" t="s">
        <v>100</v>
      </c>
      <c r="B143" s="214" t="s">
        <v>385</v>
      </c>
      <c r="C143" s="214" t="s">
        <v>101</v>
      </c>
      <c r="D143" s="223" t="n">
        <f aca="false">D144</f>
        <v>200</v>
      </c>
      <c r="E143" s="223" t="n">
        <f aca="false">E144</f>
        <v>200</v>
      </c>
    </row>
    <row r="144" s="213" customFormat="true" ht="12.75" hidden="false" customHeight="false" outlineLevel="0" collapsed="false">
      <c r="A144" s="99" t="s">
        <v>102</v>
      </c>
      <c r="B144" s="214" t="s">
        <v>385</v>
      </c>
      <c r="C144" s="214" t="s">
        <v>103</v>
      </c>
      <c r="D144" s="223" t="n">
        <v>200</v>
      </c>
      <c r="E144" s="223" t="n">
        <v>200</v>
      </c>
    </row>
    <row r="145" s="213" customFormat="true" ht="12.75" hidden="false" customHeight="false" outlineLevel="0" collapsed="false">
      <c r="A145" s="75" t="s">
        <v>107</v>
      </c>
      <c r="B145" s="214" t="s">
        <v>385</v>
      </c>
      <c r="C145" s="214" t="s">
        <v>108</v>
      </c>
      <c r="D145" s="223" t="n">
        <f aca="false">D146</f>
        <v>150</v>
      </c>
      <c r="E145" s="223" t="n">
        <f aca="false">E146</f>
        <v>150</v>
      </c>
    </row>
    <row r="146" s="213" customFormat="true" ht="12.75" hidden="false" customHeight="false" outlineLevel="0" collapsed="false">
      <c r="A146" s="129" t="s">
        <v>109</v>
      </c>
      <c r="B146" s="214" t="s">
        <v>385</v>
      </c>
      <c r="C146" s="214" t="s">
        <v>110</v>
      </c>
      <c r="D146" s="223" t="n">
        <v>150</v>
      </c>
      <c r="E146" s="223" t="n">
        <v>150</v>
      </c>
    </row>
    <row r="147" s="213" customFormat="true" ht="12.75" hidden="false" customHeight="false" outlineLevel="0" collapsed="false">
      <c r="A147" s="224" t="s">
        <v>399</v>
      </c>
      <c r="B147" s="211" t="s">
        <v>400</v>
      </c>
      <c r="C147" s="211"/>
      <c r="D147" s="212" t="n">
        <f aca="false">D148+D156</f>
        <v>384.3</v>
      </c>
      <c r="E147" s="212" t="n">
        <f aca="false">E148+E156</f>
        <v>384.3</v>
      </c>
    </row>
    <row r="148" s="213" customFormat="true" ht="12.75" hidden="false" customHeight="false" outlineLevel="0" collapsed="false">
      <c r="A148" s="111" t="s">
        <v>401</v>
      </c>
      <c r="B148" s="221" t="s">
        <v>402</v>
      </c>
      <c r="C148" s="214"/>
      <c r="D148" s="220" t="n">
        <f aca="false">D149</f>
        <v>45</v>
      </c>
      <c r="E148" s="220" t="n">
        <f aca="false">E149</f>
        <v>45</v>
      </c>
    </row>
    <row r="149" s="213" customFormat="true" ht="12.75" hidden="false" customHeight="false" outlineLevel="0" collapsed="false">
      <c r="A149" s="79" t="s">
        <v>156</v>
      </c>
      <c r="B149" s="214" t="s">
        <v>403</v>
      </c>
      <c r="C149" s="225"/>
      <c r="D149" s="226" t="n">
        <f aca="false">D152+D154+D150</f>
        <v>45</v>
      </c>
      <c r="E149" s="226" t="n">
        <f aca="false">E152+E154+E150</f>
        <v>45</v>
      </c>
    </row>
    <row r="150" s="213" customFormat="true" ht="25.5" hidden="false" customHeight="false" outlineLevel="0" collapsed="false">
      <c r="A150" s="75" t="s">
        <v>100</v>
      </c>
      <c r="B150" s="214" t="s">
        <v>403</v>
      </c>
      <c r="C150" s="227" t="n">
        <v>100</v>
      </c>
      <c r="D150" s="228" t="n">
        <f aca="false">D151</f>
        <v>3</v>
      </c>
      <c r="E150" s="228" t="n">
        <f aca="false">E151</f>
        <v>3</v>
      </c>
    </row>
    <row r="151" s="213" customFormat="true" ht="12.75" hidden="false" customHeight="false" outlineLevel="0" collapsed="false">
      <c r="A151" s="99" t="s">
        <v>102</v>
      </c>
      <c r="B151" s="214" t="s">
        <v>403</v>
      </c>
      <c r="C151" s="227" t="n">
        <v>120</v>
      </c>
      <c r="D151" s="228" t="n">
        <v>3</v>
      </c>
      <c r="E151" s="228" t="n">
        <v>3</v>
      </c>
    </row>
    <row r="152" s="213" customFormat="true" ht="12.75" hidden="false" customHeight="false" outlineLevel="0" collapsed="false">
      <c r="A152" s="75" t="s">
        <v>107</v>
      </c>
      <c r="B152" s="214" t="s">
        <v>403</v>
      </c>
      <c r="C152" s="227" t="n">
        <v>200</v>
      </c>
      <c r="D152" s="228" t="n">
        <f aca="false">D153</f>
        <v>17</v>
      </c>
      <c r="E152" s="228" t="n">
        <f aca="false">E153</f>
        <v>17</v>
      </c>
    </row>
    <row r="153" s="213" customFormat="true" ht="12.75" hidden="false" customHeight="false" outlineLevel="0" collapsed="false">
      <c r="A153" s="75" t="s">
        <v>109</v>
      </c>
      <c r="B153" s="214" t="s">
        <v>403</v>
      </c>
      <c r="C153" s="227" t="n">
        <v>240</v>
      </c>
      <c r="D153" s="228" t="n">
        <v>17</v>
      </c>
      <c r="E153" s="228" t="n">
        <v>17</v>
      </c>
    </row>
    <row r="154" s="213" customFormat="true" ht="12.75" hidden="false" customHeight="false" outlineLevel="0" collapsed="false">
      <c r="A154" s="75" t="s">
        <v>390</v>
      </c>
      <c r="B154" s="214" t="s">
        <v>403</v>
      </c>
      <c r="C154" s="227" t="n">
        <v>600</v>
      </c>
      <c r="D154" s="228" t="n">
        <f aca="false">D155</f>
        <v>25</v>
      </c>
      <c r="E154" s="228" t="n">
        <f aca="false">E155</f>
        <v>25</v>
      </c>
    </row>
    <row r="155" s="213" customFormat="true" ht="12.75" hidden="false" customHeight="false" outlineLevel="0" collapsed="false">
      <c r="A155" s="75" t="s">
        <v>162</v>
      </c>
      <c r="B155" s="214" t="s">
        <v>403</v>
      </c>
      <c r="C155" s="227" t="n">
        <v>610</v>
      </c>
      <c r="D155" s="228" t="n">
        <v>25</v>
      </c>
      <c r="E155" s="228" t="n">
        <v>25</v>
      </c>
    </row>
    <row r="156" s="213" customFormat="true" ht="12.75" hidden="false" customHeight="false" outlineLevel="0" collapsed="false">
      <c r="A156" s="82" t="s">
        <v>404</v>
      </c>
      <c r="B156" s="221" t="s">
        <v>405</v>
      </c>
      <c r="C156" s="221"/>
      <c r="D156" s="220" t="n">
        <f aca="false">D157+D162</f>
        <v>339.3</v>
      </c>
      <c r="E156" s="220" t="n">
        <f aca="false">E157+E162</f>
        <v>339.3</v>
      </c>
    </row>
    <row r="157" s="213" customFormat="true" ht="12.75" hidden="false" customHeight="false" outlineLevel="0" collapsed="false">
      <c r="A157" s="79" t="s">
        <v>156</v>
      </c>
      <c r="B157" s="214" t="s">
        <v>406</v>
      </c>
      <c r="C157" s="214"/>
      <c r="D157" s="215" t="n">
        <f aca="false">D158+D160</f>
        <v>325</v>
      </c>
      <c r="E157" s="215" t="n">
        <f aca="false">E158+E160</f>
        <v>325</v>
      </c>
    </row>
    <row r="158" s="213" customFormat="true" ht="12.75" hidden="false" customHeight="false" outlineLevel="0" collapsed="false">
      <c r="A158" s="75" t="s">
        <v>107</v>
      </c>
      <c r="B158" s="214" t="s">
        <v>406</v>
      </c>
      <c r="C158" s="214" t="s">
        <v>108</v>
      </c>
      <c r="D158" s="215" t="n">
        <f aca="false">D159</f>
        <v>65</v>
      </c>
      <c r="E158" s="215" t="n">
        <f aca="false">E159</f>
        <v>65</v>
      </c>
    </row>
    <row r="159" s="213" customFormat="true" ht="12.75" hidden="false" customHeight="false" outlineLevel="0" collapsed="false">
      <c r="A159" s="75" t="s">
        <v>109</v>
      </c>
      <c r="B159" s="214" t="s">
        <v>406</v>
      </c>
      <c r="C159" s="214" t="s">
        <v>110</v>
      </c>
      <c r="D159" s="215" t="n">
        <v>65</v>
      </c>
      <c r="E159" s="215" t="n">
        <v>65</v>
      </c>
    </row>
    <row r="160" s="213" customFormat="true" ht="12.75" hidden="false" customHeight="false" outlineLevel="0" collapsed="false">
      <c r="A160" s="75" t="s">
        <v>390</v>
      </c>
      <c r="B160" s="214" t="s">
        <v>406</v>
      </c>
      <c r="C160" s="214" t="s">
        <v>149</v>
      </c>
      <c r="D160" s="215" t="n">
        <f aca="false">D161</f>
        <v>260</v>
      </c>
      <c r="E160" s="215" t="n">
        <f aca="false">E161</f>
        <v>260</v>
      </c>
    </row>
    <row r="161" s="213" customFormat="true" ht="12.75" hidden="false" customHeight="false" outlineLevel="0" collapsed="false">
      <c r="A161" s="75" t="s">
        <v>162</v>
      </c>
      <c r="B161" s="214" t="s">
        <v>406</v>
      </c>
      <c r="C161" s="214" t="s">
        <v>212</v>
      </c>
      <c r="D161" s="215" t="n">
        <v>260</v>
      </c>
      <c r="E161" s="215" t="n">
        <v>260</v>
      </c>
    </row>
    <row r="162" s="213" customFormat="true" ht="25.5" hidden="false" customHeight="false" outlineLevel="0" collapsed="false">
      <c r="A162" s="79" t="s">
        <v>564</v>
      </c>
      <c r="B162" s="214" t="s">
        <v>466</v>
      </c>
      <c r="C162" s="214"/>
      <c r="D162" s="215" t="n">
        <f aca="false">SUM(D163)</f>
        <v>14.3</v>
      </c>
      <c r="E162" s="215" t="n">
        <f aca="false">SUM(E163)</f>
        <v>14.3</v>
      </c>
    </row>
    <row r="163" s="213" customFormat="true" ht="12.75" hidden="false" customHeight="false" outlineLevel="0" collapsed="false">
      <c r="A163" s="75" t="s">
        <v>107</v>
      </c>
      <c r="B163" s="214" t="s">
        <v>466</v>
      </c>
      <c r="C163" s="214" t="s">
        <v>108</v>
      </c>
      <c r="D163" s="215" t="n">
        <f aca="false">D164</f>
        <v>14.3</v>
      </c>
      <c r="E163" s="215" t="n">
        <f aca="false">E164</f>
        <v>14.3</v>
      </c>
    </row>
    <row r="164" s="213" customFormat="true" ht="12.75" hidden="false" customHeight="false" outlineLevel="0" collapsed="false">
      <c r="A164" s="75" t="s">
        <v>109</v>
      </c>
      <c r="B164" s="214" t="s">
        <v>466</v>
      </c>
      <c r="C164" s="214" t="s">
        <v>110</v>
      </c>
      <c r="D164" s="215" t="n">
        <v>14.3</v>
      </c>
      <c r="E164" s="215" t="n">
        <v>14.3</v>
      </c>
    </row>
    <row r="165" s="213" customFormat="true" ht="12.75" hidden="false" customHeight="false" outlineLevel="0" collapsed="false">
      <c r="A165" s="229" t="s">
        <v>522</v>
      </c>
      <c r="B165" s="211" t="s">
        <v>523</v>
      </c>
      <c r="C165" s="211"/>
      <c r="D165" s="230" t="n">
        <f aca="false">D166</f>
        <v>525</v>
      </c>
      <c r="E165" s="230" t="n">
        <f aca="false">E166</f>
        <v>625</v>
      </c>
    </row>
    <row r="166" s="213" customFormat="true" ht="12.75" hidden="false" customHeight="false" outlineLevel="0" collapsed="false">
      <c r="A166" s="111" t="s">
        <v>524</v>
      </c>
      <c r="B166" s="221" t="s">
        <v>525</v>
      </c>
      <c r="C166" s="214"/>
      <c r="D166" s="231" t="n">
        <f aca="false">D169</f>
        <v>525</v>
      </c>
      <c r="E166" s="231" t="n">
        <f aca="false">E169</f>
        <v>625</v>
      </c>
    </row>
    <row r="167" s="213" customFormat="true" ht="12.75" hidden="false" customHeight="false" outlineLevel="0" collapsed="false">
      <c r="A167" s="79" t="s">
        <v>526</v>
      </c>
      <c r="B167" s="214" t="s">
        <v>527</v>
      </c>
      <c r="C167" s="232"/>
      <c r="D167" s="233" t="n">
        <f aca="false">D168</f>
        <v>525</v>
      </c>
      <c r="E167" s="233" t="n">
        <f aca="false">E168</f>
        <v>625</v>
      </c>
    </row>
    <row r="168" s="213" customFormat="true" ht="12.75" hidden="false" customHeight="false" outlineLevel="0" collapsed="false">
      <c r="A168" s="75" t="s">
        <v>107</v>
      </c>
      <c r="B168" s="214" t="s">
        <v>527</v>
      </c>
      <c r="C168" s="232" t="s">
        <v>108</v>
      </c>
      <c r="D168" s="234" t="n">
        <f aca="false">D169</f>
        <v>525</v>
      </c>
      <c r="E168" s="234" t="n">
        <f aca="false">E169</f>
        <v>625</v>
      </c>
    </row>
    <row r="169" s="213" customFormat="true" ht="12.75" hidden="false" customHeight="false" outlineLevel="0" collapsed="false">
      <c r="A169" s="174" t="s">
        <v>109</v>
      </c>
      <c r="B169" s="214" t="s">
        <v>527</v>
      </c>
      <c r="C169" s="232" t="s">
        <v>110</v>
      </c>
      <c r="D169" s="234" t="n">
        <v>525</v>
      </c>
      <c r="E169" s="234" t="n">
        <v>625</v>
      </c>
    </row>
    <row r="170" s="213" customFormat="true" ht="12.75" hidden="false" customHeight="false" outlineLevel="0" collapsed="false">
      <c r="A170" s="235" t="s">
        <v>194</v>
      </c>
      <c r="B170" s="211" t="s">
        <v>195</v>
      </c>
      <c r="C170" s="236"/>
      <c r="D170" s="212" t="n">
        <f aca="false">D174+D179+D182+D171</f>
        <v>1261.4</v>
      </c>
      <c r="E170" s="212" t="n">
        <f aca="false">E174+E179+E182+E171</f>
        <v>1261.4</v>
      </c>
    </row>
    <row r="171" s="213" customFormat="true" ht="16.5" hidden="false" customHeight="true" outlineLevel="0" collapsed="false">
      <c r="A171" s="70" t="s">
        <v>196</v>
      </c>
      <c r="B171" s="214" t="s">
        <v>197</v>
      </c>
      <c r="C171" s="214"/>
      <c r="D171" s="215" t="n">
        <f aca="false">D172</f>
        <v>14.4</v>
      </c>
      <c r="E171" s="215" t="n">
        <f aca="false">E172</f>
        <v>14.4</v>
      </c>
    </row>
    <row r="172" s="213" customFormat="true" ht="12.75" hidden="false" customHeight="false" outlineLevel="0" collapsed="false">
      <c r="A172" s="75" t="s">
        <v>107</v>
      </c>
      <c r="B172" s="214" t="s">
        <v>197</v>
      </c>
      <c r="C172" s="214" t="s">
        <v>108</v>
      </c>
      <c r="D172" s="215" t="n">
        <f aca="false">D173</f>
        <v>14.4</v>
      </c>
      <c r="E172" s="215" t="n">
        <f aca="false">E173</f>
        <v>14.4</v>
      </c>
    </row>
    <row r="173" s="213" customFormat="true" ht="12.75" hidden="false" customHeight="false" outlineLevel="0" collapsed="false">
      <c r="A173" s="75" t="s">
        <v>109</v>
      </c>
      <c r="B173" s="214" t="s">
        <v>197</v>
      </c>
      <c r="C173" s="214" t="s">
        <v>110</v>
      </c>
      <c r="D173" s="215" t="n">
        <v>14.4</v>
      </c>
      <c r="E173" s="215" t="n">
        <v>14.4</v>
      </c>
    </row>
    <row r="174" s="213" customFormat="true" ht="12.75" hidden="false" customHeight="false" outlineLevel="0" collapsed="false">
      <c r="A174" s="79" t="s">
        <v>198</v>
      </c>
      <c r="B174" s="214" t="s">
        <v>199</v>
      </c>
      <c r="C174" s="237"/>
      <c r="D174" s="215" t="n">
        <f aca="false">D177+D175</f>
        <v>1032</v>
      </c>
      <c r="E174" s="215" t="n">
        <f aca="false">E177+E175</f>
        <v>1032</v>
      </c>
    </row>
    <row r="175" s="213" customFormat="true" ht="12.75" hidden="false" customHeight="false" outlineLevel="0" collapsed="false">
      <c r="A175" s="79" t="s">
        <v>138</v>
      </c>
      <c r="B175" s="214" t="s">
        <v>199</v>
      </c>
      <c r="C175" s="237" t="s">
        <v>139</v>
      </c>
      <c r="D175" s="215" t="n">
        <f aca="false">D176</f>
        <v>200</v>
      </c>
      <c r="E175" s="215" t="n">
        <f aca="false">E176</f>
        <v>200</v>
      </c>
    </row>
    <row r="176" s="213" customFormat="true" ht="12.75" hidden="false" customHeight="false" outlineLevel="0" collapsed="false">
      <c r="A176" s="79" t="s">
        <v>142</v>
      </c>
      <c r="B176" s="214" t="s">
        <v>199</v>
      </c>
      <c r="C176" s="214" t="s">
        <v>143</v>
      </c>
      <c r="D176" s="215" t="n">
        <v>200</v>
      </c>
      <c r="E176" s="215" t="n">
        <v>200</v>
      </c>
      <c r="G176" s="238" t="n">
        <f aca="false">D176+D378</f>
        <v>207.8</v>
      </c>
      <c r="H176" s="238" t="n">
        <v>207.8</v>
      </c>
    </row>
    <row r="177" s="213" customFormat="true" ht="12.75" hidden="false" customHeight="false" outlineLevel="0" collapsed="false">
      <c r="A177" s="79" t="s">
        <v>167</v>
      </c>
      <c r="B177" s="214" t="s">
        <v>199</v>
      </c>
      <c r="C177" s="237" t="s">
        <v>168</v>
      </c>
      <c r="D177" s="215" t="n">
        <f aca="false">D178</f>
        <v>832</v>
      </c>
      <c r="E177" s="215" t="n">
        <f aca="false">E178</f>
        <v>832</v>
      </c>
      <c r="H177" s="238" t="n">
        <v>4826.5</v>
      </c>
    </row>
    <row r="178" s="213" customFormat="true" ht="16.5" hidden="false" customHeight="true" outlineLevel="0" collapsed="false">
      <c r="A178" s="79" t="s">
        <v>200</v>
      </c>
      <c r="B178" s="214" t="s">
        <v>199</v>
      </c>
      <c r="C178" s="214" t="s">
        <v>201</v>
      </c>
      <c r="D178" s="215" t="n">
        <v>832</v>
      </c>
      <c r="E178" s="215" t="n">
        <v>832</v>
      </c>
    </row>
    <row r="179" s="213" customFormat="true" ht="12.75" hidden="false" customHeight="false" outlineLevel="0" collapsed="false">
      <c r="A179" s="70" t="s">
        <v>202</v>
      </c>
      <c r="B179" s="214" t="s">
        <v>203</v>
      </c>
      <c r="C179" s="214"/>
      <c r="D179" s="215" t="n">
        <f aca="false">D180</f>
        <v>115</v>
      </c>
      <c r="E179" s="215" t="n">
        <f aca="false">E180</f>
        <v>115</v>
      </c>
    </row>
    <row r="180" s="213" customFormat="true" ht="12.75" hidden="false" customHeight="false" outlineLevel="0" collapsed="false">
      <c r="A180" s="75" t="s">
        <v>107</v>
      </c>
      <c r="B180" s="214" t="s">
        <v>203</v>
      </c>
      <c r="C180" s="214" t="s">
        <v>108</v>
      </c>
      <c r="D180" s="215" t="n">
        <f aca="false">D181</f>
        <v>115</v>
      </c>
      <c r="E180" s="215" t="n">
        <f aca="false">E181</f>
        <v>115</v>
      </c>
      <c r="H180" s="238" t="n">
        <v>1040.9</v>
      </c>
    </row>
    <row r="181" s="213" customFormat="true" ht="12.75" hidden="false" customHeight="false" outlineLevel="0" collapsed="false">
      <c r="A181" s="75" t="s">
        <v>109</v>
      </c>
      <c r="B181" s="214" t="s">
        <v>203</v>
      </c>
      <c r="C181" s="214" t="s">
        <v>110</v>
      </c>
      <c r="D181" s="215" t="n">
        <v>115</v>
      </c>
      <c r="E181" s="215" t="n">
        <v>115</v>
      </c>
    </row>
    <row r="182" s="213" customFormat="true" ht="25.5" hidden="false" customHeight="false" outlineLevel="0" collapsed="false">
      <c r="A182" s="70" t="s">
        <v>204</v>
      </c>
      <c r="B182" s="214" t="s">
        <v>205</v>
      </c>
      <c r="C182" s="214"/>
      <c r="D182" s="215" t="n">
        <f aca="false">D183</f>
        <v>100</v>
      </c>
      <c r="E182" s="215" t="n">
        <f aca="false">E183</f>
        <v>100</v>
      </c>
      <c r="H182" s="238" t="n">
        <v>31727.6</v>
      </c>
    </row>
    <row r="183" s="213" customFormat="true" ht="12.75" hidden="false" customHeight="false" outlineLevel="0" collapsed="false">
      <c r="A183" s="75" t="s">
        <v>107</v>
      </c>
      <c r="B183" s="214" t="s">
        <v>205</v>
      </c>
      <c r="C183" s="214" t="s">
        <v>108</v>
      </c>
      <c r="D183" s="215" t="n">
        <f aca="false">D184</f>
        <v>100</v>
      </c>
      <c r="E183" s="215" t="n">
        <f aca="false">E184</f>
        <v>100</v>
      </c>
    </row>
    <row r="184" s="213" customFormat="true" ht="12.75" hidden="false" customHeight="false" outlineLevel="0" collapsed="false">
      <c r="A184" s="75" t="s">
        <v>109</v>
      </c>
      <c r="B184" s="214" t="s">
        <v>205</v>
      </c>
      <c r="C184" s="214" t="s">
        <v>110</v>
      </c>
      <c r="D184" s="215" t="n">
        <v>100</v>
      </c>
      <c r="E184" s="215" t="n">
        <v>100</v>
      </c>
    </row>
    <row r="185" s="239" customFormat="true" ht="12.75" hidden="false" customHeight="false" outlineLevel="0" collapsed="false">
      <c r="A185" s="229" t="s">
        <v>528</v>
      </c>
      <c r="B185" s="211" t="s">
        <v>529</v>
      </c>
      <c r="C185" s="211"/>
      <c r="D185" s="212" t="n">
        <f aca="false">D186+D189</f>
        <v>908.5</v>
      </c>
      <c r="E185" s="212" t="n">
        <f aca="false">E186+E189</f>
        <v>1165</v>
      </c>
      <c r="I185" s="240" t="n">
        <f aca="false">D185+D194</f>
        <v>1908.5</v>
      </c>
    </row>
    <row r="186" s="213" customFormat="true" ht="25.5" hidden="false" customHeight="false" outlineLevel="0" collapsed="false">
      <c r="A186" s="79" t="s">
        <v>540</v>
      </c>
      <c r="B186" s="214" t="s">
        <v>552</v>
      </c>
      <c r="C186" s="214"/>
      <c r="D186" s="215" t="n">
        <f aca="false">D187</f>
        <v>743.5</v>
      </c>
      <c r="E186" s="215" t="n">
        <f aca="false">E187</f>
        <v>1000</v>
      </c>
    </row>
    <row r="187" s="213" customFormat="true" ht="12.75" hidden="false" customHeight="false" outlineLevel="0" collapsed="false">
      <c r="A187" s="99" t="s">
        <v>497</v>
      </c>
      <c r="B187" s="214" t="s">
        <v>552</v>
      </c>
      <c r="C187" s="214" t="s">
        <v>498</v>
      </c>
      <c r="D187" s="215" t="n">
        <f aca="false">D188</f>
        <v>743.5</v>
      </c>
      <c r="E187" s="215" t="n">
        <f aca="false">E188</f>
        <v>1000</v>
      </c>
    </row>
    <row r="188" s="213" customFormat="true" ht="12.75" hidden="false" customHeight="false" outlineLevel="0" collapsed="false">
      <c r="A188" s="184" t="s">
        <v>499</v>
      </c>
      <c r="B188" s="214" t="s">
        <v>552</v>
      </c>
      <c r="C188" s="214" t="s">
        <v>500</v>
      </c>
      <c r="D188" s="215" t="n">
        <f aca="false">1000-256.5</f>
        <v>743.5</v>
      </c>
      <c r="E188" s="215" t="n">
        <v>1000</v>
      </c>
    </row>
    <row r="189" s="213" customFormat="true" ht="12.75" hidden="false" customHeight="false" outlineLevel="0" collapsed="false">
      <c r="A189" s="79" t="s">
        <v>196</v>
      </c>
      <c r="B189" s="214" t="s">
        <v>530</v>
      </c>
      <c r="C189" s="214"/>
      <c r="D189" s="215" t="n">
        <f aca="false">D190</f>
        <v>165</v>
      </c>
      <c r="E189" s="215" t="n">
        <f aca="false">E190</f>
        <v>165</v>
      </c>
    </row>
    <row r="190" s="213" customFormat="true" ht="12.75" hidden="false" customHeight="false" outlineLevel="0" collapsed="false">
      <c r="A190" s="79" t="s">
        <v>167</v>
      </c>
      <c r="B190" s="214" t="s">
        <v>530</v>
      </c>
      <c r="C190" s="214" t="s">
        <v>168</v>
      </c>
      <c r="D190" s="215" t="n">
        <f aca="false">D191</f>
        <v>165</v>
      </c>
      <c r="E190" s="215" t="n">
        <f aca="false">E191</f>
        <v>165</v>
      </c>
    </row>
    <row r="191" s="213" customFormat="true" ht="12.75" hidden="false" customHeight="false" outlineLevel="0" collapsed="false">
      <c r="A191" s="184" t="s">
        <v>169</v>
      </c>
      <c r="B191" s="214" t="s">
        <v>530</v>
      </c>
      <c r="C191" s="214" t="s">
        <v>170</v>
      </c>
      <c r="D191" s="215" t="n">
        <v>165</v>
      </c>
      <c r="E191" s="215" t="n">
        <v>165</v>
      </c>
    </row>
    <row r="192" s="213" customFormat="true" ht="12.75" hidden="false" customHeight="false" outlineLevel="0" collapsed="false">
      <c r="A192" s="241" t="s">
        <v>538</v>
      </c>
      <c r="B192" s="211" t="s">
        <v>539</v>
      </c>
      <c r="C192" s="211"/>
      <c r="D192" s="212" t="n">
        <f aca="false">D201+D193+D196</f>
        <v>3277.6</v>
      </c>
      <c r="E192" s="212" t="n">
        <f aca="false">E201+E193+E196</f>
        <v>2780</v>
      </c>
    </row>
    <row r="193" s="213" customFormat="true" ht="25.5" hidden="false" customHeight="false" outlineLevel="0" collapsed="false">
      <c r="A193" s="79" t="s">
        <v>540</v>
      </c>
      <c r="B193" s="214" t="s">
        <v>541</v>
      </c>
      <c r="C193" s="214"/>
      <c r="D193" s="215" t="n">
        <f aca="false">D194</f>
        <v>1000</v>
      </c>
      <c r="E193" s="215" t="n">
        <f aca="false">E194</f>
        <v>1000</v>
      </c>
    </row>
    <row r="194" s="213" customFormat="true" ht="12.75" hidden="false" customHeight="false" outlineLevel="0" collapsed="false">
      <c r="A194" s="99" t="s">
        <v>497</v>
      </c>
      <c r="B194" s="214" t="s">
        <v>541</v>
      </c>
      <c r="C194" s="214" t="s">
        <v>498</v>
      </c>
      <c r="D194" s="215" t="n">
        <f aca="false">D195</f>
        <v>1000</v>
      </c>
      <c r="E194" s="215" t="n">
        <f aca="false">E195</f>
        <v>1000</v>
      </c>
    </row>
    <row r="195" s="213" customFormat="true" ht="12.75" hidden="false" customHeight="false" outlineLevel="0" collapsed="false">
      <c r="A195" s="184" t="s">
        <v>499</v>
      </c>
      <c r="B195" s="214" t="s">
        <v>541</v>
      </c>
      <c r="C195" s="214" t="s">
        <v>500</v>
      </c>
      <c r="D195" s="215" t="n">
        <v>1000</v>
      </c>
      <c r="E195" s="215" t="n">
        <v>1000</v>
      </c>
    </row>
    <row r="196" s="213" customFormat="true" ht="12.75" hidden="false" customHeight="false" outlineLevel="0" collapsed="false">
      <c r="A196" s="79" t="s">
        <v>542</v>
      </c>
      <c r="B196" s="214" t="s">
        <v>543</v>
      </c>
      <c r="C196" s="214"/>
      <c r="D196" s="215" t="n">
        <f aca="false">D197</f>
        <v>1600</v>
      </c>
      <c r="E196" s="215" t="n">
        <f aca="false">E197</f>
        <v>0</v>
      </c>
    </row>
    <row r="197" s="213" customFormat="true" ht="12.75" hidden="false" customHeight="false" outlineLevel="0" collapsed="false">
      <c r="A197" s="99" t="s">
        <v>497</v>
      </c>
      <c r="B197" s="214" t="s">
        <v>543</v>
      </c>
      <c r="C197" s="214" t="s">
        <v>498</v>
      </c>
      <c r="D197" s="215" t="n">
        <f aca="false">D198</f>
        <v>1600</v>
      </c>
      <c r="E197" s="215" t="n">
        <f aca="false">E198</f>
        <v>0</v>
      </c>
    </row>
    <row r="198" s="213" customFormat="true" ht="15" hidden="false" customHeight="true" outlineLevel="0" collapsed="false">
      <c r="A198" s="184" t="s">
        <v>499</v>
      </c>
      <c r="B198" s="214" t="s">
        <v>543</v>
      </c>
      <c r="C198" s="214" t="s">
        <v>500</v>
      </c>
      <c r="D198" s="215" t="n">
        <v>1600</v>
      </c>
      <c r="E198" s="215" t="n">
        <v>0</v>
      </c>
    </row>
    <row r="199" s="213" customFormat="true" ht="12.75" hidden="false" customHeight="false" outlineLevel="0" collapsed="false">
      <c r="A199" s="79" t="s">
        <v>544</v>
      </c>
      <c r="B199" s="214" t="s">
        <v>545</v>
      </c>
      <c r="C199" s="214"/>
      <c r="D199" s="215" t="n">
        <f aca="false">D200</f>
        <v>677.6</v>
      </c>
      <c r="E199" s="215" t="n">
        <f aca="false">E200</f>
        <v>1780</v>
      </c>
    </row>
    <row r="200" s="213" customFormat="true" ht="34.5" hidden="false" customHeight="true" outlineLevel="0" collapsed="false">
      <c r="A200" s="75" t="s">
        <v>107</v>
      </c>
      <c r="B200" s="214" t="s">
        <v>545</v>
      </c>
      <c r="C200" s="214" t="s">
        <v>108</v>
      </c>
      <c r="D200" s="215" t="n">
        <f aca="false">SUM(D201)</f>
        <v>677.6</v>
      </c>
      <c r="E200" s="215" t="n">
        <f aca="false">SUM(E201)</f>
        <v>1780</v>
      </c>
    </row>
    <row r="201" s="213" customFormat="true" ht="17.25" hidden="false" customHeight="true" outlineLevel="0" collapsed="false">
      <c r="A201" s="75" t="s">
        <v>109</v>
      </c>
      <c r="B201" s="214" t="s">
        <v>545</v>
      </c>
      <c r="C201" s="214" t="s">
        <v>110</v>
      </c>
      <c r="D201" s="215" t="n">
        <f aca="false">2130+47.6-1600+100</f>
        <v>677.6</v>
      </c>
      <c r="E201" s="215" t="n">
        <v>1780</v>
      </c>
      <c r="I201" s="238"/>
    </row>
    <row r="202" s="213" customFormat="true" ht="27.75" hidden="false" customHeight="true" outlineLevel="0" collapsed="false">
      <c r="A202" s="241" t="s">
        <v>407</v>
      </c>
      <c r="B202" s="211" t="s">
        <v>408</v>
      </c>
      <c r="C202" s="242"/>
      <c r="D202" s="212" t="n">
        <f aca="false">D203</f>
        <v>40</v>
      </c>
      <c r="E202" s="212" t="n">
        <f aca="false">E203</f>
        <v>40</v>
      </c>
      <c r="I202" s="238"/>
    </row>
    <row r="203" s="213" customFormat="true" ht="15.75" hidden="false" customHeight="true" outlineLevel="0" collapsed="false">
      <c r="A203" s="79" t="s">
        <v>156</v>
      </c>
      <c r="B203" s="214" t="s">
        <v>409</v>
      </c>
      <c r="C203" s="214"/>
      <c r="D203" s="215" t="n">
        <f aca="false">D204</f>
        <v>40</v>
      </c>
      <c r="E203" s="215" t="n">
        <f aca="false">E204</f>
        <v>40</v>
      </c>
    </row>
    <row r="204" s="213" customFormat="true" ht="16.5" hidden="false" customHeight="true" outlineLevel="0" collapsed="false">
      <c r="A204" s="99" t="s">
        <v>161</v>
      </c>
      <c r="B204" s="214" t="s">
        <v>409</v>
      </c>
      <c r="C204" s="214" t="s">
        <v>149</v>
      </c>
      <c r="D204" s="215" t="n">
        <f aca="false">D205</f>
        <v>40</v>
      </c>
      <c r="E204" s="215" t="n">
        <f aca="false">E205</f>
        <v>40</v>
      </c>
    </row>
    <row r="205" s="213" customFormat="true" ht="12.75" hidden="false" customHeight="false" outlineLevel="0" collapsed="false">
      <c r="A205" s="70" t="s">
        <v>162</v>
      </c>
      <c r="B205" s="214" t="s">
        <v>409</v>
      </c>
      <c r="C205" s="214" t="s">
        <v>212</v>
      </c>
      <c r="D205" s="215" t="n">
        <v>40</v>
      </c>
      <c r="E205" s="215" t="n">
        <v>40</v>
      </c>
    </row>
    <row r="206" s="213" customFormat="true" ht="25.5" hidden="false" customHeight="false" outlineLevel="0" collapsed="false">
      <c r="A206" s="243" t="s">
        <v>565</v>
      </c>
      <c r="B206" s="211" t="s">
        <v>176</v>
      </c>
      <c r="C206" s="211"/>
      <c r="D206" s="212" t="n">
        <f aca="false">D207+D211+D215+D219</f>
        <v>3038.5</v>
      </c>
      <c r="E206" s="212" t="n">
        <f aca="false">E207+E211+E215+E219</f>
        <v>3156.4</v>
      </c>
    </row>
    <row r="207" s="213" customFormat="true" ht="12.75" hidden="false" customHeight="false" outlineLevel="0" collapsed="false">
      <c r="A207" s="244" t="s">
        <v>177</v>
      </c>
      <c r="B207" s="221" t="s">
        <v>178</v>
      </c>
      <c r="C207" s="221"/>
      <c r="D207" s="220" t="n">
        <f aca="false">D208</f>
        <v>50</v>
      </c>
      <c r="E207" s="220" t="n">
        <f aca="false">E208</f>
        <v>50</v>
      </c>
    </row>
    <row r="208" s="213" customFormat="true" ht="25.5" hidden="false" customHeight="false" outlineLevel="0" collapsed="false">
      <c r="A208" s="245" t="s">
        <v>179</v>
      </c>
      <c r="B208" s="214" t="s">
        <v>180</v>
      </c>
      <c r="C208" s="214"/>
      <c r="D208" s="215" t="n">
        <f aca="false">D209</f>
        <v>50</v>
      </c>
      <c r="E208" s="215" t="n">
        <f aca="false">E209</f>
        <v>50</v>
      </c>
    </row>
    <row r="209" s="213" customFormat="true" ht="12.75" hidden="false" customHeight="false" outlineLevel="0" collapsed="false">
      <c r="A209" s="75" t="s">
        <v>107</v>
      </c>
      <c r="B209" s="214" t="s">
        <v>180</v>
      </c>
      <c r="C209" s="214" t="s">
        <v>108</v>
      </c>
      <c r="D209" s="215" t="n">
        <f aca="false">D210</f>
        <v>50</v>
      </c>
      <c r="E209" s="215" t="n">
        <f aca="false">E210</f>
        <v>50</v>
      </c>
    </row>
    <row r="210" s="213" customFormat="true" ht="12.75" hidden="false" customHeight="false" outlineLevel="0" collapsed="false">
      <c r="A210" s="75" t="s">
        <v>109</v>
      </c>
      <c r="B210" s="214" t="s">
        <v>180</v>
      </c>
      <c r="C210" s="214" t="s">
        <v>110</v>
      </c>
      <c r="D210" s="215" t="n">
        <v>50</v>
      </c>
      <c r="E210" s="215" t="n">
        <v>50</v>
      </c>
    </row>
    <row r="211" s="213" customFormat="true" ht="12.75" hidden="false" customHeight="false" outlineLevel="0" collapsed="false">
      <c r="A211" s="82" t="s">
        <v>189</v>
      </c>
      <c r="B211" s="221" t="s">
        <v>190</v>
      </c>
      <c r="C211" s="221"/>
      <c r="D211" s="220" t="n">
        <f aca="false">D212</f>
        <v>20.2</v>
      </c>
      <c r="E211" s="220" t="n">
        <f aca="false">E212</f>
        <v>20.2</v>
      </c>
    </row>
    <row r="212" s="213" customFormat="true" ht="12.75" hidden="false" customHeight="false" outlineLevel="0" collapsed="false">
      <c r="A212" s="245" t="s">
        <v>191</v>
      </c>
      <c r="B212" s="214" t="s">
        <v>192</v>
      </c>
      <c r="C212" s="214"/>
      <c r="D212" s="215" t="n">
        <f aca="false">SUM(D213)</f>
        <v>20.2</v>
      </c>
      <c r="E212" s="215" t="n">
        <f aca="false">SUM(E213)</f>
        <v>20.2</v>
      </c>
    </row>
    <row r="213" s="213" customFormat="true" ht="12.75" hidden="false" customHeight="false" outlineLevel="0" collapsed="false">
      <c r="A213" s="75" t="s">
        <v>107</v>
      </c>
      <c r="B213" s="214" t="s">
        <v>192</v>
      </c>
      <c r="C213" s="214" t="s">
        <v>108</v>
      </c>
      <c r="D213" s="215" t="n">
        <f aca="false">D214</f>
        <v>20.2</v>
      </c>
      <c r="E213" s="215" t="n">
        <f aca="false">E214</f>
        <v>20.2</v>
      </c>
    </row>
    <row r="214" s="213" customFormat="true" ht="12.75" hidden="false" customHeight="false" outlineLevel="0" collapsed="false">
      <c r="A214" s="75" t="s">
        <v>109</v>
      </c>
      <c r="B214" s="214" t="s">
        <v>192</v>
      </c>
      <c r="C214" s="214" t="s">
        <v>110</v>
      </c>
      <c r="D214" s="215" t="n">
        <f aca="false">19.8+0.4</f>
        <v>20.2</v>
      </c>
      <c r="E214" s="215" t="n">
        <f aca="false">19.8+0.4</f>
        <v>20.2</v>
      </c>
    </row>
    <row r="215" s="213" customFormat="true" ht="12.75" hidden="false" customHeight="false" outlineLevel="0" collapsed="false">
      <c r="A215" s="82" t="s">
        <v>181</v>
      </c>
      <c r="B215" s="221" t="s">
        <v>182</v>
      </c>
      <c r="C215" s="221"/>
      <c r="D215" s="220" t="n">
        <f aca="false">D216</f>
        <v>20</v>
      </c>
      <c r="E215" s="220" t="n">
        <f aca="false">E216</f>
        <v>20</v>
      </c>
    </row>
    <row r="216" s="213" customFormat="true" ht="12.75" hidden="false" customHeight="false" outlineLevel="0" collapsed="false">
      <c r="A216" s="245" t="s">
        <v>183</v>
      </c>
      <c r="B216" s="214" t="s">
        <v>184</v>
      </c>
      <c r="C216" s="214"/>
      <c r="D216" s="215" t="n">
        <f aca="false">SUM(D217)</f>
        <v>20</v>
      </c>
      <c r="E216" s="215" t="n">
        <f aca="false">SUM(E217)</f>
        <v>20</v>
      </c>
    </row>
    <row r="217" s="213" customFormat="true" ht="12.75" hidden="false" customHeight="false" outlineLevel="0" collapsed="false">
      <c r="A217" s="75" t="s">
        <v>107</v>
      </c>
      <c r="B217" s="214" t="s">
        <v>184</v>
      </c>
      <c r="C217" s="214" t="s">
        <v>108</v>
      </c>
      <c r="D217" s="215" t="n">
        <f aca="false">D218</f>
        <v>20</v>
      </c>
      <c r="E217" s="215" t="n">
        <f aca="false">E218</f>
        <v>20</v>
      </c>
    </row>
    <row r="218" s="213" customFormat="true" ht="15.75" hidden="false" customHeight="true" outlineLevel="0" collapsed="false">
      <c r="A218" s="75" t="s">
        <v>109</v>
      </c>
      <c r="B218" s="214" t="s">
        <v>184</v>
      </c>
      <c r="C218" s="214" t="s">
        <v>110</v>
      </c>
      <c r="D218" s="215" t="n">
        <v>20</v>
      </c>
      <c r="E218" s="215" t="n">
        <v>20</v>
      </c>
    </row>
    <row r="219" s="213" customFormat="true" ht="12.75" hidden="false" customHeight="false" outlineLevel="0" collapsed="false">
      <c r="A219" s="246" t="s">
        <v>566</v>
      </c>
      <c r="B219" s="221" t="s">
        <v>186</v>
      </c>
      <c r="C219" s="221"/>
      <c r="D219" s="220" t="n">
        <f aca="false">D220</f>
        <v>2948.3</v>
      </c>
      <c r="E219" s="220" t="n">
        <f aca="false">E220</f>
        <v>3066.2</v>
      </c>
    </row>
    <row r="220" s="213" customFormat="true" ht="12.75" hidden="false" customHeight="false" outlineLevel="0" collapsed="false">
      <c r="A220" s="70" t="s">
        <v>163</v>
      </c>
      <c r="B220" s="247" t="s">
        <v>187</v>
      </c>
      <c r="C220" s="218"/>
      <c r="D220" s="220" t="n">
        <f aca="false">D221</f>
        <v>2948.3</v>
      </c>
      <c r="E220" s="220" t="n">
        <f aca="false">E221</f>
        <v>3066.2</v>
      </c>
    </row>
    <row r="221" s="239" customFormat="true" ht="25.5" hidden="false" customHeight="false" outlineLevel="0" collapsed="false">
      <c r="A221" s="75" t="s">
        <v>100</v>
      </c>
      <c r="B221" s="247" t="s">
        <v>187</v>
      </c>
      <c r="C221" s="247" t="s">
        <v>101</v>
      </c>
      <c r="D221" s="215" t="n">
        <f aca="false">D222</f>
        <v>2948.3</v>
      </c>
      <c r="E221" s="215" t="n">
        <f aca="false">E222</f>
        <v>3066.2</v>
      </c>
    </row>
    <row r="222" s="213" customFormat="true" ht="12.75" hidden="false" customHeight="false" outlineLevel="0" collapsed="false">
      <c r="A222" s="75" t="s">
        <v>165</v>
      </c>
      <c r="B222" s="247" t="s">
        <v>187</v>
      </c>
      <c r="C222" s="247" t="s">
        <v>166</v>
      </c>
      <c r="D222" s="215" t="n">
        <v>2948.3</v>
      </c>
      <c r="E222" s="215" t="n">
        <v>3066.2</v>
      </c>
      <c r="J222" s="239"/>
    </row>
    <row r="223" s="239" customFormat="true" ht="25.5" hidden="false" customHeight="false" outlineLevel="0" collapsed="false">
      <c r="A223" s="229" t="s">
        <v>340</v>
      </c>
      <c r="B223" s="211" t="s">
        <v>341</v>
      </c>
      <c r="C223" s="211"/>
      <c r="D223" s="212" t="n">
        <f aca="false">D224+D237</f>
        <v>12596.8</v>
      </c>
      <c r="E223" s="212" t="n">
        <f aca="false">E224+E237</f>
        <v>12903.8</v>
      </c>
    </row>
    <row r="224" s="239" customFormat="true" ht="15" hidden="false" customHeight="true" outlineLevel="0" collapsed="false">
      <c r="A224" s="248" t="s">
        <v>342</v>
      </c>
      <c r="B224" s="221" t="s">
        <v>343</v>
      </c>
      <c r="C224" s="221"/>
      <c r="D224" s="220" t="n">
        <f aca="false">D225+D234</f>
        <v>573.5</v>
      </c>
      <c r="E224" s="220" t="n">
        <f aca="false">E225+E234</f>
        <v>573.5</v>
      </c>
    </row>
    <row r="225" s="239" customFormat="true" ht="12.75" hidden="false" customHeight="false" outlineLevel="0" collapsed="false">
      <c r="A225" s="184" t="s">
        <v>467</v>
      </c>
      <c r="B225" s="214" t="s">
        <v>345</v>
      </c>
      <c r="C225" s="214"/>
      <c r="D225" s="215" t="n">
        <f aca="false">D227+D229+D231+D233</f>
        <v>543.5</v>
      </c>
      <c r="E225" s="215" t="n">
        <f aca="false">E227+E229+E231+E233</f>
        <v>543.5</v>
      </c>
    </row>
    <row r="226" s="239" customFormat="true" ht="13.5" hidden="false" customHeight="true" outlineLevel="0" collapsed="false">
      <c r="A226" s="75" t="s">
        <v>100</v>
      </c>
      <c r="B226" s="214" t="s">
        <v>345</v>
      </c>
      <c r="C226" s="214" t="s">
        <v>101</v>
      </c>
      <c r="D226" s="215" t="n">
        <f aca="false">D227</f>
        <v>183.5</v>
      </c>
      <c r="E226" s="215" t="n">
        <f aca="false">E227</f>
        <v>183.5</v>
      </c>
    </row>
    <row r="227" s="213" customFormat="true" ht="12.75" hidden="false" customHeight="false" outlineLevel="0" collapsed="false">
      <c r="A227" s="99" t="s">
        <v>102</v>
      </c>
      <c r="B227" s="214" t="s">
        <v>345</v>
      </c>
      <c r="C227" s="214" t="s">
        <v>103</v>
      </c>
      <c r="D227" s="215" t="n">
        <v>183.5</v>
      </c>
      <c r="E227" s="215" t="n">
        <v>183.5</v>
      </c>
    </row>
    <row r="228" s="213" customFormat="true" ht="12.75" hidden="false" customHeight="false" outlineLevel="0" collapsed="false">
      <c r="A228" s="184" t="s">
        <v>107</v>
      </c>
      <c r="B228" s="214" t="s">
        <v>345</v>
      </c>
      <c r="C228" s="214" t="s">
        <v>108</v>
      </c>
      <c r="D228" s="215" t="n">
        <f aca="false">D229</f>
        <v>170</v>
      </c>
      <c r="E228" s="215" t="n">
        <f aca="false">E229</f>
        <v>170</v>
      </c>
    </row>
    <row r="229" s="213" customFormat="true" ht="12" hidden="false" customHeight="true" outlineLevel="0" collapsed="false">
      <c r="A229" s="184" t="s">
        <v>109</v>
      </c>
      <c r="B229" s="214" t="s">
        <v>345</v>
      </c>
      <c r="C229" s="214" t="s">
        <v>110</v>
      </c>
      <c r="D229" s="215" t="n">
        <f aca="false">170</f>
        <v>170</v>
      </c>
      <c r="E229" s="215" t="n">
        <f aca="false">170</f>
        <v>170</v>
      </c>
    </row>
    <row r="230" s="213" customFormat="true" ht="12.75" hidden="false" customHeight="false" outlineLevel="0" collapsed="false">
      <c r="A230" s="184" t="s">
        <v>161</v>
      </c>
      <c r="B230" s="214" t="s">
        <v>345</v>
      </c>
      <c r="C230" s="214" t="s">
        <v>149</v>
      </c>
      <c r="D230" s="215" t="n">
        <f aca="false">D231</f>
        <v>170</v>
      </c>
      <c r="E230" s="215" t="n">
        <f aca="false">E231</f>
        <v>170</v>
      </c>
    </row>
    <row r="231" s="213" customFormat="true" ht="12.75" hidden="false" customHeight="false" outlineLevel="0" collapsed="false">
      <c r="A231" s="184" t="s">
        <v>162</v>
      </c>
      <c r="B231" s="214" t="s">
        <v>345</v>
      </c>
      <c r="C231" s="214" t="s">
        <v>212</v>
      </c>
      <c r="D231" s="215" t="n">
        <f aca="false">10+160</f>
        <v>170</v>
      </c>
      <c r="E231" s="215" t="n">
        <f aca="false">10+160</f>
        <v>170</v>
      </c>
    </row>
    <row r="232" s="213" customFormat="true" ht="15" hidden="false" customHeight="true" outlineLevel="0" collapsed="false">
      <c r="A232" s="184" t="s">
        <v>161</v>
      </c>
      <c r="B232" s="214" t="s">
        <v>345</v>
      </c>
      <c r="C232" s="214" t="s">
        <v>149</v>
      </c>
      <c r="D232" s="215" t="n">
        <f aca="false">D233</f>
        <v>20</v>
      </c>
      <c r="E232" s="215" t="n">
        <f aca="false">E233</f>
        <v>20</v>
      </c>
    </row>
    <row r="233" s="213" customFormat="true" ht="12.75" hidden="false" customHeight="false" outlineLevel="0" collapsed="false">
      <c r="A233" s="184" t="s">
        <v>354</v>
      </c>
      <c r="B233" s="214" t="s">
        <v>345</v>
      </c>
      <c r="C233" s="214" t="s">
        <v>351</v>
      </c>
      <c r="D233" s="215" t="n">
        <v>20</v>
      </c>
      <c r="E233" s="215" t="n">
        <v>20</v>
      </c>
    </row>
    <row r="234" s="213" customFormat="true" ht="13.5" hidden="false" customHeight="true" outlineLevel="0" collapsed="false">
      <c r="A234" s="184" t="s">
        <v>412</v>
      </c>
      <c r="B234" s="214" t="s">
        <v>468</v>
      </c>
      <c r="C234" s="214"/>
      <c r="D234" s="215" t="n">
        <f aca="false">D235</f>
        <v>30</v>
      </c>
      <c r="E234" s="215" t="n">
        <f aca="false">E235</f>
        <v>30</v>
      </c>
    </row>
    <row r="235" s="61" customFormat="true" ht="12.75" hidden="false" customHeight="false" outlineLevel="0" collapsed="false">
      <c r="A235" s="184" t="s">
        <v>161</v>
      </c>
      <c r="B235" s="214" t="s">
        <v>468</v>
      </c>
      <c r="C235" s="214" t="s">
        <v>149</v>
      </c>
      <c r="D235" s="215" t="n">
        <f aca="false">D236</f>
        <v>30</v>
      </c>
      <c r="E235" s="215" t="n">
        <f aca="false">E236</f>
        <v>30</v>
      </c>
    </row>
    <row r="236" s="61" customFormat="true" ht="15.75" hidden="false" customHeight="true" outlineLevel="0" collapsed="false">
      <c r="A236" s="184" t="s">
        <v>162</v>
      </c>
      <c r="B236" s="214" t="s">
        <v>468</v>
      </c>
      <c r="C236" s="214" t="s">
        <v>212</v>
      </c>
      <c r="D236" s="215" t="n">
        <v>30</v>
      </c>
      <c r="E236" s="215" t="n">
        <v>30</v>
      </c>
    </row>
    <row r="237" s="61" customFormat="true" ht="12.75" hidden="false" customHeight="false" outlineLevel="0" collapsed="false">
      <c r="A237" s="248" t="s">
        <v>469</v>
      </c>
      <c r="B237" s="221" t="s">
        <v>470</v>
      </c>
      <c r="C237" s="221"/>
      <c r="D237" s="220" t="n">
        <f aca="false">D238+D241+D244+D247+D250+D256+D253</f>
        <v>12023.3</v>
      </c>
      <c r="E237" s="220" t="n">
        <f aca="false">E238+E241+E244+E247+E250+E256+E253</f>
        <v>12330.3</v>
      </c>
    </row>
    <row r="238" s="61" customFormat="true" ht="12.75" hidden="false" customHeight="false" outlineLevel="0" collapsed="false">
      <c r="A238" s="184" t="s">
        <v>296</v>
      </c>
      <c r="B238" s="214" t="s">
        <v>471</v>
      </c>
      <c r="C238" s="214"/>
      <c r="D238" s="215" t="n">
        <f aca="false">D239</f>
        <v>10619.8</v>
      </c>
      <c r="E238" s="215" t="n">
        <f aca="false">E239</f>
        <v>10926.8</v>
      </c>
    </row>
    <row r="239" s="61" customFormat="true" ht="16.5" hidden="false" customHeight="true" outlineLevel="0" collapsed="false">
      <c r="A239" s="184" t="s">
        <v>161</v>
      </c>
      <c r="B239" s="214" t="s">
        <v>471</v>
      </c>
      <c r="C239" s="214" t="s">
        <v>149</v>
      </c>
      <c r="D239" s="215" t="n">
        <f aca="false">D240</f>
        <v>10619.8</v>
      </c>
      <c r="E239" s="215" t="n">
        <f aca="false">E240</f>
        <v>10926.8</v>
      </c>
    </row>
    <row r="240" s="61" customFormat="true" ht="12.75" hidden="false" customHeight="false" outlineLevel="0" collapsed="false">
      <c r="A240" s="184" t="s">
        <v>162</v>
      </c>
      <c r="B240" s="214" t="s">
        <v>471</v>
      </c>
      <c r="C240" s="214" t="s">
        <v>212</v>
      </c>
      <c r="D240" s="215" t="n">
        <v>10619.8</v>
      </c>
      <c r="E240" s="215" t="n">
        <v>10926.8</v>
      </c>
    </row>
    <row r="241" s="61" customFormat="true" ht="12.75" hidden="false" customHeight="false" outlineLevel="0" collapsed="false">
      <c r="A241" s="184" t="s">
        <v>298</v>
      </c>
      <c r="B241" s="214" t="s">
        <v>472</v>
      </c>
      <c r="C241" s="214"/>
      <c r="D241" s="215" t="n">
        <f aca="false">D242</f>
        <v>88.5</v>
      </c>
      <c r="E241" s="215" t="n">
        <f aca="false">E242</f>
        <v>88.5</v>
      </c>
    </row>
    <row r="242" s="61" customFormat="true" ht="14.25" hidden="false" customHeight="true" outlineLevel="0" collapsed="false">
      <c r="A242" s="184" t="s">
        <v>161</v>
      </c>
      <c r="B242" s="214" t="s">
        <v>472</v>
      </c>
      <c r="C242" s="214" t="s">
        <v>149</v>
      </c>
      <c r="D242" s="215" t="n">
        <f aca="false">D243</f>
        <v>88.5</v>
      </c>
      <c r="E242" s="215" t="n">
        <f aca="false">E243</f>
        <v>88.5</v>
      </c>
    </row>
    <row r="243" s="61" customFormat="true" ht="12.75" hidden="false" customHeight="false" outlineLevel="0" collapsed="false">
      <c r="A243" s="184" t="s">
        <v>162</v>
      </c>
      <c r="B243" s="214" t="s">
        <v>472</v>
      </c>
      <c r="C243" s="214" t="s">
        <v>212</v>
      </c>
      <c r="D243" s="215" t="n">
        <v>88.5</v>
      </c>
      <c r="E243" s="215" t="n">
        <v>88.5</v>
      </c>
    </row>
    <row r="244" s="61" customFormat="true" ht="14.25" hidden="false" customHeight="true" outlineLevel="0" collapsed="false">
      <c r="A244" s="184" t="s">
        <v>448</v>
      </c>
      <c r="B244" s="214" t="s">
        <v>473</v>
      </c>
      <c r="C244" s="214"/>
      <c r="D244" s="215" t="n">
        <f aca="false">D245</f>
        <v>500</v>
      </c>
      <c r="E244" s="215" t="n">
        <f aca="false">E245</f>
        <v>500</v>
      </c>
    </row>
    <row r="245" s="61" customFormat="true" ht="15" hidden="false" customHeight="true" outlineLevel="0" collapsed="false">
      <c r="A245" s="184" t="s">
        <v>161</v>
      </c>
      <c r="B245" s="214" t="s">
        <v>473</v>
      </c>
      <c r="C245" s="214" t="s">
        <v>474</v>
      </c>
      <c r="D245" s="215" t="n">
        <f aca="false">D246</f>
        <v>500</v>
      </c>
      <c r="E245" s="215" t="n">
        <f aca="false">E246</f>
        <v>500</v>
      </c>
    </row>
    <row r="246" s="61" customFormat="true" ht="12.75" hidden="false" customHeight="false" outlineLevel="0" collapsed="false">
      <c r="A246" s="184" t="s">
        <v>162</v>
      </c>
      <c r="B246" s="214" t="s">
        <v>473</v>
      </c>
      <c r="C246" s="214" t="s">
        <v>212</v>
      </c>
      <c r="D246" s="215" t="n">
        <v>500</v>
      </c>
      <c r="E246" s="215" t="n">
        <v>500</v>
      </c>
    </row>
    <row r="247" s="61" customFormat="true" ht="12.75" hidden="false" customHeight="false" outlineLevel="0" collapsed="false">
      <c r="A247" s="184" t="s">
        <v>304</v>
      </c>
      <c r="B247" s="214" t="s">
        <v>475</v>
      </c>
      <c r="C247" s="214"/>
      <c r="D247" s="215" t="n">
        <f aca="false">D248</f>
        <v>10</v>
      </c>
      <c r="E247" s="215" t="n">
        <f aca="false">E248</f>
        <v>10</v>
      </c>
    </row>
    <row r="248" s="61" customFormat="true" ht="12.75" hidden="false" customHeight="false" outlineLevel="0" collapsed="false">
      <c r="A248" s="184" t="s">
        <v>161</v>
      </c>
      <c r="B248" s="214" t="s">
        <v>475</v>
      </c>
      <c r="C248" s="214" t="s">
        <v>474</v>
      </c>
      <c r="D248" s="215" t="n">
        <f aca="false">D249</f>
        <v>10</v>
      </c>
      <c r="E248" s="215" t="n">
        <f aca="false">E249</f>
        <v>10</v>
      </c>
    </row>
    <row r="249" s="61" customFormat="true" ht="12.75" hidden="false" customHeight="false" outlineLevel="0" collapsed="false">
      <c r="A249" s="184" t="s">
        <v>162</v>
      </c>
      <c r="B249" s="214" t="s">
        <v>475</v>
      </c>
      <c r="C249" s="214" t="s">
        <v>212</v>
      </c>
      <c r="D249" s="215" t="n">
        <v>10</v>
      </c>
      <c r="E249" s="215" t="n">
        <v>10</v>
      </c>
    </row>
    <row r="250" s="61" customFormat="true" ht="12.75" hidden="false" customHeight="false" outlineLevel="0" collapsed="false">
      <c r="A250" s="184" t="s">
        <v>306</v>
      </c>
      <c r="B250" s="214" t="s">
        <v>476</v>
      </c>
      <c r="C250" s="214"/>
      <c r="D250" s="215" t="n">
        <f aca="false">D251</f>
        <v>235</v>
      </c>
      <c r="E250" s="215" t="n">
        <f aca="false">E251</f>
        <v>235</v>
      </c>
    </row>
    <row r="251" s="61" customFormat="true" ht="27.75" hidden="false" customHeight="true" outlineLevel="0" collapsed="false">
      <c r="A251" s="184" t="s">
        <v>161</v>
      </c>
      <c r="B251" s="214" t="s">
        <v>476</v>
      </c>
      <c r="C251" s="214" t="s">
        <v>474</v>
      </c>
      <c r="D251" s="215" t="n">
        <f aca="false">D252</f>
        <v>235</v>
      </c>
      <c r="E251" s="215" t="n">
        <f aca="false">E252</f>
        <v>235</v>
      </c>
    </row>
    <row r="252" s="61" customFormat="true" ht="12.75" hidden="false" customHeight="false" outlineLevel="0" collapsed="false">
      <c r="A252" s="184" t="s">
        <v>162</v>
      </c>
      <c r="B252" s="214" t="s">
        <v>476</v>
      </c>
      <c r="C252" s="214" t="s">
        <v>212</v>
      </c>
      <c r="D252" s="215" t="n">
        <v>235</v>
      </c>
      <c r="E252" s="215" t="n">
        <v>235</v>
      </c>
    </row>
    <row r="253" s="61" customFormat="true" ht="12.75" hidden="false" customHeight="false" outlineLevel="0" collapsed="false">
      <c r="A253" s="184" t="s">
        <v>306</v>
      </c>
      <c r="B253" s="214" t="s">
        <v>477</v>
      </c>
      <c r="C253" s="214"/>
      <c r="D253" s="215" t="n">
        <f aca="false">D254</f>
        <v>50</v>
      </c>
      <c r="E253" s="215" t="n">
        <f aca="false">E254</f>
        <v>50</v>
      </c>
    </row>
    <row r="254" s="61" customFormat="true" ht="12.75" hidden="false" customHeight="false" outlineLevel="0" collapsed="false">
      <c r="A254" s="184" t="s">
        <v>308</v>
      </c>
      <c r="B254" s="214" t="s">
        <v>477</v>
      </c>
      <c r="C254" s="214" t="s">
        <v>474</v>
      </c>
      <c r="D254" s="215" t="n">
        <f aca="false">D255</f>
        <v>50</v>
      </c>
      <c r="E254" s="215" t="n">
        <f aca="false">E255</f>
        <v>50</v>
      </c>
    </row>
    <row r="255" s="61" customFormat="true" ht="12.75" hidden="false" customHeight="false" outlineLevel="0" collapsed="false">
      <c r="A255" s="184" t="s">
        <v>162</v>
      </c>
      <c r="B255" s="214" t="s">
        <v>477</v>
      </c>
      <c r="C255" s="214" t="s">
        <v>212</v>
      </c>
      <c r="D255" s="215" t="n">
        <v>50</v>
      </c>
      <c r="E255" s="215" t="n">
        <v>50</v>
      </c>
    </row>
    <row r="256" s="213" customFormat="true" ht="12.75" hidden="false" customHeight="false" outlineLevel="0" collapsed="false">
      <c r="A256" s="184" t="s">
        <v>478</v>
      </c>
      <c r="B256" s="214" t="s">
        <v>479</v>
      </c>
      <c r="C256" s="214"/>
      <c r="D256" s="215" t="n">
        <f aca="false">D257</f>
        <v>520</v>
      </c>
      <c r="E256" s="215" t="n">
        <f aca="false">E257</f>
        <v>520</v>
      </c>
    </row>
    <row r="257" s="213" customFormat="true" ht="12.75" hidden="false" customHeight="false" outlineLevel="0" collapsed="false">
      <c r="A257" s="184" t="s">
        <v>161</v>
      </c>
      <c r="B257" s="214" t="s">
        <v>479</v>
      </c>
      <c r="C257" s="214" t="s">
        <v>474</v>
      </c>
      <c r="D257" s="215" t="n">
        <f aca="false">D258</f>
        <v>520</v>
      </c>
      <c r="E257" s="215" t="n">
        <f aca="false">E258</f>
        <v>520</v>
      </c>
    </row>
    <row r="258" s="213" customFormat="true" ht="12.75" hidden="false" customHeight="false" outlineLevel="0" collapsed="false">
      <c r="A258" s="184" t="s">
        <v>162</v>
      </c>
      <c r="B258" s="214" t="s">
        <v>479</v>
      </c>
      <c r="C258" s="214" t="s">
        <v>212</v>
      </c>
      <c r="D258" s="215" t="n">
        <v>520</v>
      </c>
      <c r="E258" s="215" t="n">
        <v>520</v>
      </c>
    </row>
    <row r="259" s="213" customFormat="true" ht="25.5" hidden="false" customHeight="false" outlineLevel="0" collapsed="false">
      <c r="A259" s="224" t="s">
        <v>113</v>
      </c>
      <c r="B259" s="211" t="s">
        <v>114</v>
      </c>
      <c r="C259" s="211"/>
      <c r="D259" s="212" t="n">
        <f aca="false">D260+D267</f>
        <v>355</v>
      </c>
      <c r="E259" s="212" t="n">
        <f aca="false">E260+E267</f>
        <v>355</v>
      </c>
    </row>
    <row r="260" s="213" customFormat="true" ht="12" hidden="false" customHeight="true" outlineLevel="0" collapsed="false">
      <c r="A260" s="79" t="s">
        <v>210</v>
      </c>
      <c r="B260" s="214" t="s">
        <v>211</v>
      </c>
      <c r="C260" s="249"/>
      <c r="D260" s="215" t="n">
        <f aca="false">D261+D263+D265</f>
        <v>320</v>
      </c>
      <c r="E260" s="215" t="n">
        <f aca="false">E261+E263+E265</f>
        <v>320</v>
      </c>
    </row>
    <row r="261" s="213" customFormat="true" ht="12.75" hidden="false" customHeight="false" outlineLevel="0" collapsed="false">
      <c r="A261" s="250" t="s">
        <v>107</v>
      </c>
      <c r="B261" s="214" t="s">
        <v>211</v>
      </c>
      <c r="C261" s="249" t="s">
        <v>108</v>
      </c>
      <c r="D261" s="215" t="n">
        <f aca="false">D262</f>
        <v>110</v>
      </c>
      <c r="E261" s="215" t="n">
        <f aca="false">E262</f>
        <v>110</v>
      </c>
    </row>
    <row r="262" s="213" customFormat="true" ht="15" hidden="false" customHeight="true" outlineLevel="0" collapsed="false">
      <c r="A262" s="251" t="s">
        <v>109</v>
      </c>
      <c r="B262" s="214" t="s">
        <v>211</v>
      </c>
      <c r="C262" s="249" t="s">
        <v>110</v>
      </c>
      <c r="D262" s="215" t="n">
        <v>110</v>
      </c>
      <c r="E262" s="215" t="n">
        <v>110</v>
      </c>
    </row>
    <row r="263" s="213" customFormat="true" ht="12.75" hidden="false" customHeight="false" outlineLevel="0" collapsed="false">
      <c r="A263" s="70" t="s">
        <v>161</v>
      </c>
      <c r="B263" s="214" t="s">
        <v>211</v>
      </c>
      <c r="C263" s="249" t="s">
        <v>149</v>
      </c>
      <c r="D263" s="215" t="n">
        <f aca="false">D264</f>
        <v>10</v>
      </c>
      <c r="E263" s="215" t="n">
        <f aca="false">E264</f>
        <v>10</v>
      </c>
    </row>
    <row r="264" s="213" customFormat="true" ht="12.75" hidden="false" customHeight="false" outlineLevel="0" collapsed="false">
      <c r="A264" s="70" t="s">
        <v>162</v>
      </c>
      <c r="B264" s="214" t="s">
        <v>211</v>
      </c>
      <c r="C264" s="249" t="s">
        <v>212</v>
      </c>
      <c r="D264" s="215" t="n">
        <v>10</v>
      </c>
      <c r="E264" s="215" t="n">
        <v>10</v>
      </c>
    </row>
    <row r="265" s="213" customFormat="true" ht="12.75" hidden="false" customHeight="false" outlineLevel="0" collapsed="false">
      <c r="A265" s="79" t="s">
        <v>167</v>
      </c>
      <c r="B265" s="214" t="s">
        <v>211</v>
      </c>
      <c r="C265" s="249" t="s">
        <v>168</v>
      </c>
      <c r="D265" s="215" t="n">
        <f aca="false">D266</f>
        <v>200</v>
      </c>
      <c r="E265" s="215" t="n">
        <f aca="false">E266</f>
        <v>200</v>
      </c>
    </row>
    <row r="266" s="213" customFormat="true" ht="25.5" hidden="false" customHeight="false" outlineLevel="0" collapsed="false">
      <c r="A266" s="79" t="s">
        <v>200</v>
      </c>
      <c r="B266" s="214" t="s">
        <v>211</v>
      </c>
      <c r="C266" s="249" t="s">
        <v>201</v>
      </c>
      <c r="D266" s="215" t="n">
        <v>200</v>
      </c>
      <c r="E266" s="215" t="n">
        <v>200</v>
      </c>
    </row>
    <row r="267" s="213" customFormat="true" ht="12.75" hidden="false" customHeight="false" outlineLevel="0" collapsed="false">
      <c r="A267" s="79" t="s">
        <v>115</v>
      </c>
      <c r="B267" s="214" t="s">
        <v>116</v>
      </c>
      <c r="C267" s="214"/>
      <c r="D267" s="215" t="n">
        <f aca="false">D268</f>
        <v>35</v>
      </c>
      <c r="E267" s="215" t="n">
        <f aca="false">E268</f>
        <v>35</v>
      </c>
    </row>
    <row r="268" s="213" customFormat="true" ht="12.75" hidden="false" customHeight="false" outlineLevel="0" collapsed="false">
      <c r="A268" s="75" t="s">
        <v>107</v>
      </c>
      <c r="B268" s="214" t="s">
        <v>116</v>
      </c>
      <c r="C268" s="214" t="s">
        <v>108</v>
      </c>
      <c r="D268" s="215" t="n">
        <f aca="false">D269</f>
        <v>35</v>
      </c>
      <c r="E268" s="215" t="n">
        <f aca="false">E269</f>
        <v>35</v>
      </c>
    </row>
    <row r="269" s="213" customFormat="true" ht="12.75" hidden="false" customHeight="false" outlineLevel="0" collapsed="false">
      <c r="A269" s="129" t="s">
        <v>109</v>
      </c>
      <c r="B269" s="214" t="s">
        <v>116</v>
      </c>
      <c r="C269" s="214" t="s">
        <v>110</v>
      </c>
      <c r="D269" s="215" t="n">
        <v>35</v>
      </c>
      <c r="E269" s="215" t="n">
        <v>35</v>
      </c>
    </row>
    <row r="270" s="213" customFormat="true" ht="16.5" hidden="false" customHeight="true" outlineLevel="0" collapsed="false">
      <c r="A270" s="252" t="s">
        <v>414</v>
      </c>
      <c r="B270" s="211" t="s">
        <v>415</v>
      </c>
      <c r="C270" s="211"/>
      <c r="D270" s="212" t="n">
        <f aca="false">D271+D306+D312</f>
        <v>122859.6</v>
      </c>
      <c r="E270" s="212" t="n">
        <f aca="false">E271+E306+E312</f>
        <v>136172.1</v>
      </c>
    </row>
    <row r="271" s="213" customFormat="true" ht="12.75" hidden="false" customHeight="false" outlineLevel="0" collapsed="false">
      <c r="A271" s="170" t="s">
        <v>442</v>
      </c>
      <c r="B271" s="221" t="s">
        <v>443</v>
      </c>
      <c r="C271" s="214"/>
      <c r="D271" s="220" t="n">
        <f aca="false">D272+D275+D278+D281+D284+D287+D290+D297+D300</f>
        <v>87491.6</v>
      </c>
      <c r="E271" s="220" t="n">
        <f aca="false">E272+E275+E278+E281+E284+E287+E290+E297+E300+E303</f>
        <v>94063.2</v>
      </c>
    </row>
    <row r="272" s="213" customFormat="true" ht="12.75" hidden="false" customHeight="false" outlineLevel="0" collapsed="false">
      <c r="A272" s="171" t="s">
        <v>444</v>
      </c>
      <c r="B272" s="214" t="s">
        <v>445</v>
      </c>
      <c r="C272" s="214"/>
      <c r="D272" s="215" t="n">
        <f aca="false">D273</f>
        <v>20944</v>
      </c>
      <c r="E272" s="215" t="n">
        <f aca="false">E273</f>
        <v>21601.2</v>
      </c>
    </row>
    <row r="273" s="213" customFormat="true" ht="12.75" hidden="false" customHeight="true" outlineLevel="0" collapsed="false">
      <c r="A273" s="99" t="s">
        <v>161</v>
      </c>
      <c r="B273" s="214" t="s">
        <v>445</v>
      </c>
      <c r="C273" s="214" t="s">
        <v>149</v>
      </c>
      <c r="D273" s="228" t="n">
        <f aca="false">D274</f>
        <v>20944</v>
      </c>
      <c r="E273" s="228" t="n">
        <f aca="false">E274</f>
        <v>21601.2</v>
      </c>
    </row>
    <row r="274" s="213" customFormat="true" ht="12.75" hidden="false" customHeight="false" outlineLevel="0" collapsed="false">
      <c r="A274" s="70" t="s">
        <v>162</v>
      </c>
      <c r="B274" s="214" t="s">
        <v>445</v>
      </c>
      <c r="C274" s="214" t="s">
        <v>212</v>
      </c>
      <c r="D274" s="228" t="n">
        <v>20944</v>
      </c>
      <c r="E274" s="228" t="n">
        <v>21601.2</v>
      </c>
    </row>
    <row r="275" s="213" customFormat="true" ht="12.75" hidden="false" customHeight="false" outlineLevel="0" collapsed="false">
      <c r="A275" s="129" t="s">
        <v>298</v>
      </c>
      <c r="B275" s="214" t="s">
        <v>446</v>
      </c>
      <c r="C275" s="214"/>
      <c r="D275" s="215" t="n">
        <f aca="false">D276</f>
        <v>60</v>
      </c>
      <c r="E275" s="215" t="n">
        <f aca="false">E276</f>
        <v>79.4</v>
      </c>
    </row>
    <row r="276" s="213" customFormat="true" ht="16.5" hidden="false" customHeight="true" outlineLevel="0" collapsed="false">
      <c r="A276" s="99" t="s">
        <v>161</v>
      </c>
      <c r="B276" s="214" t="s">
        <v>446</v>
      </c>
      <c r="C276" s="214" t="s">
        <v>149</v>
      </c>
      <c r="D276" s="228" t="n">
        <f aca="false">D277</f>
        <v>60</v>
      </c>
      <c r="E276" s="228" t="n">
        <f aca="false">E277</f>
        <v>79.4</v>
      </c>
    </row>
    <row r="277" s="213" customFormat="true" ht="12.75" hidden="false" customHeight="false" outlineLevel="0" collapsed="false">
      <c r="A277" s="70" t="s">
        <v>162</v>
      </c>
      <c r="B277" s="214" t="s">
        <v>446</v>
      </c>
      <c r="C277" s="214" t="s">
        <v>212</v>
      </c>
      <c r="D277" s="228" t="n">
        <v>60</v>
      </c>
      <c r="E277" s="228" t="n">
        <v>79.4</v>
      </c>
    </row>
    <row r="278" s="213" customFormat="true" ht="12.75" hidden="false" customHeight="false" outlineLevel="0" collapsed="false">
      <c r="A278" s="129" t="s">
        <v>323</v>
      </c>
      <c r="B278" s="214" t="s">
        <v>447</v>
      </c>
      <c r="C278" s="214"/>
      <c r="D278" s="215" t="n">
        <f aca="false">D279</f>
        <v>149.1</v>
      </c>
      <c r="E278" s="215" t="n">
        <f aca="false">E279</f>
        <v>154.1</v>
      </c>
    </row>
    <row r="279" s="213" customFormat="true" ht="12.75" hidden="false" customHeight="false" outlineLevel="0" collapsed="false">
      <c r="A279" s="99" t="s">
        <v>161</v>
      </c>
      <c r="B279" s="214" t="s">
        <v>447</v>
      </c>
      <c r="C279" s="214" t="s">
        <v>149</v>
      </c>
      <c r="D279" s="228" t="n">
        <f aca="false">D280</f>
        <v>149.1</v>
      </c>
      <c r="E279" s="228" t="n">
        <f aca="false">E280</f>
        <v>154.1</v>
      </c>
    </row>
    <row r="280" s="213" customFormat="true" ht="12.75" hidden="false" customHeight="false" outlineLevel="0" collapsed="false">
      <c r="A280" s="70" t="s">
        <v>162</v>
      </c>
      <c r="B280" s="214" t="s">
        <v>447</v>
      </c>
      <c r="C280" s="214" t="s">
        <v>212</v>
      </c>
      <c r="D280" s="228" t="n">
        <v>149.1</v>
      </c>
      <c r="E280" s="228" t="n">
        <v>154.1</v>
      </c>
    </row>
    <row r="281" s="213" customFormat="true" ht="12.75" hidden="false" customHeight="false" outlineLevel="0" collapsed="false">
      <c r="A281" s="70" t="s">
        <v>448</v>
      </c>
      <c r="B281" s="214" t="s">
        <v>449</v>
      </c>
      <c r="C281" s="214"/>
      <c r="D281" s="228" t="n">
        <f aca="false">D282</f>
        <v>685</v>
      </c>
      <c r="E281" s="228" t="n">
        <f aca="false">E282</f>
        <v>338.2</v>
      </c>
    </row>
    <row r="282" s="213" customFormat="true" ht="16.5" hidden="false" customHeight="true" outlineLevel="0" collapsed="false">
      <c r="A282" s="99" t="s">
        <v>161</v>
      </c>
      <c r="B282" s="214" t="s">
        <v>449</v>
      </c>
      <c r="C282" s="214" t="s">
        <v>149</v>
      </c>
      <c r="D282" s="228" t="n">
        <f aca="false">D283</f>
        <v>685</v>
      </c>
      <c r="E282" s="228" t="n">
        <f aca="false">E283</f>
        <v>338.2</v>
      </c>
    </row>
    <row r="283" s="213" customFormat="true" ht="12.75" hidden="false" customHeight="false" outlineLevel="0" collapsed="false">
      <c r="A283" s="70" t="s">
        <v>162</v>
      </c>
      <c r="B283" s="214" t="s">
        <v>449</v>
      </c>
      <c r="C283" s="214" t="s">
        <v>212</v>
      </c>
      <c r="D283" s="228" t="n">
        <f aca="false">773.6-88.6</f>
        <v>685</v>
      </c>
      <c r="E283" s="228" t="n">
        <v>338.2</v>
      </c>
    </row>
    <row r="284" s="213" customFormat="true" ht="12.75" hidden="false" customHeight="false" outlineLevel="0" collapsed="false">
      <c r="A284" s="70" t="s">
        <v>306</v>
      </c>
      <c r="B284" s="214" t="s">
        <v>450</v>
      </c>
      <c r="C284" s="214"/>
      <c r="D284" s="228" t="n">
        <f aca="false">D285</f>
        <v>200</v>
      </c>
      <c r="E284" s="228" t="n">
        <f aca="false">E285</f>
        <v>200</v>
      </c>
    </row>
    <row r="285" s="213" customFormat="true" ht="12.75" hidden="false" customHeight="false" outlineLevel="0" collapsed="false">
      <c r="A285" s="99" t="s">
        <v>161</v>
      </c>
      <c r="B285" s="214" t="s">
        <v>450</v>
      </c>
      <c r="C285" s="214" t="s">
        <v>149</v>
      </c>
      <c r="D285" s="228" t="n">
        <f aca="false">D286</f>
        <v>200</v>
      </c>
      <c r="E285" s="228" t="n">
        <f aca="false">E286</f>
        <v>200</v>
      </c>
    </row>
    <row r="286" s="213" customFormat="true" ht="12.75" hidden="false" customHeight="false" outlineLevel="0" collapsed="false">
      <c r="A286" s="70" t="s">
        <v>162</v>
      </c>
      <c r="B286" s="214" t="s">
        <v>450</v>
      </c>
      <c r="C286" s="214" t="s">
        <v>212</v>
      </c>
      <c r="D286" s="228" t="n">
        <v>200</v>
      </c>
      <c r="E286" s="228" t="n">
        <v>200</v>
      </c>
    </row>
    <row r="287" s="213" customFormat="true" ht="12.75" hidden="false" customHeight="false" outlineLevel="0" collapsed="false">
      <c r="A287" s="70" t="s">
        <v>451</v>
      </c>
      <c r="B287" s="214" t="s">
        <v>452</v>
      </c>
      <c r="C287" s="214"/>
      <c r="D287" s="228" t="n">
        <f aca="false">D288</f>
        <v>8.6</v>
      </c>
      <c r="E287" s="228" t="n">
        <f aca="false">E288</f>
        <v>20</v>
      </c>
    </row>
    <row r="288" s="213" customFormat="true" ht="12.75" hidden="false" customHeight="false" outlineLevel="0" collapsed="false">
      <c r="A288" s="25" t="s">
        <v>107</v>
      </c>
      <c r="B288" s="214" t="s">
        <v>452</v>
      </c>
      <c r="C288" s="214" t="s">
        <v>108</v>
      </c>
      <c r="D288" s="228" t="n">
        <f aca="false">D289</f>
        <v>8.6</v>
      </c>
      <c r="E288" s="228" t="n">
        <f aca="false">E289</f>
        <v>20</v>
      </c>
    </row>
    <row r="289" s="213" customFormat="true" ht="16.5" hidden="false" customHeight="true" outlineLevel="0" collapsed="false">
      <c r="A289" s="25" t="s">
        <v>109</v>
      </c>
      <c r="B289" s="214" t="s">
        <v>452</v>
      </c>
      <c r="C289" s="214" t="s">
        <v>110</v>
      </c>
      <c r="D289" s="228" t="n">
        <f aca="false">20-11.4</f>
        <v>8.6</v>
      </c>
      <c r="E289" s="228" t="n">
        <v>20</v>
      </c>
    </row>
    <row r="290" s="213" customFormat="true" ht="12.75" hidden="false" customHeight="false" outlineLevel="0" collapsed="false">
      <c r="A290" s="129" t="s">
        <v>453</v>
      </c>
      <c r="B290" s="214" t="s">
        <v>454</v>
      </c>
      <c r="C290" s="214"/>
      <c r="D290" s="215" t="n">
        <f aca="false">D291+D294</f>
        <v>63997.9</v>
      </c>
      <c r="E290" s="215" t="n">
        <f aca="false">E291+E294</f>
        <v>66010.3</v>
      </c>
    </row>
    <row r="291" s="213" customFormat="true" ht="12.75" hidden="false" customHeight="false" outlineLevel="0" collapsed="false">
      <c r="A291" s="129" t="s">
        <v>455</v>
      </c>
      <c r="B291" s="214" t="s">
        <v>456</v>
      </c>
      <c r="C291" s="214"/>
      <c r="D291" s="215" t="n">
        <f aca="false">D292</f>
        <v>45512.9</v>
      </c>
      <c r="E291" s="215" t="n">
        <f aca="false">E292</f>
        <v>46811.8</v>
      </c>
    </row>
    <row r="292" s="213" customFormat="true" ht="14.25" hidden="false" customHeight="true" outlineLevel="0" collapsed="false">
      <c r="A292" s="99" t="s">
        <v>161</v>
      </c>
      <c r="B292" s="214" t="s">
        <v>456</v>
      </c>
      <c r="C292" s="214" t="s">
        <v>149</v>
      </c>
      <c r="D292" s="215" t="n">
        <f aca="false">D293</f>
        <v>45512.9</v>
      </c>
      <c r="E292" s="215" t="n">
        <f aca="false">E293</f>
        <v>46811.8</v>
      </c>
    </row>
    <row r="293" s="213" customFormat="true" ht="12.75" hidden="false" customHeight="false" outlineLevel="0" collapsed="false">
      <c r="A293" s="70" t="s">
        <v>162</v>
      </c>
      <c r="B293" s="214" t="s">
        <v>456</v>
      </c>
      <c r="C293" s="214" t="s">
        <v>212</v>
      </c>
      <c r="D293" s="215" t="n">
        <v>45512.9</v>
      </c>
      <c r="E293" s="215" t="n">
        <f aca="false">47201.7-389.9</f>
        <v>46811.8</v>
      </c>
    </row>
    <row r="294" s="213" customFormat="true" ht="12.75" hidden="false" customHeight="false" outlineLevel="0" collapsed="false">
      <c r="A294" s="70" t="s">
        <v>457</v>
      </c>
      <c r="B294" s="214" t="s">
        <v>458</v>
      </c>
      <c r="C294" s="214"/>
      <c r="D294" s="215" t="n">
        <f aca="false">D295</f>
        <v>18485</v>
      </c>
      <c r="E294" s="215" t="n">
        <f aca="false">E295</f>
        <v>19198.5</v>
      </c>
    </row>
    <row r="295" s="213" customFormat="true" ht="12.75" hidden="false" customHeight="true" outlineLevel="0" collapsed="false">
      <c r="A295" s="99" t="s">
        <v>161</v>
      </c>
      <c r="B295" s="214" t="s">
        <v>458</v>
      </c>
      <c r="C295" s="214" t="s">
        <v>149</v>
      </c>
      <c r="D295" s="215" t="n">
        <f aca="false">D296</f>
        <v>18485</v>
      </c>
      <c r="E295" s="215" t="n">
        <f aca="false">E296</f>
        <v>19198.5</v>
      </c>
    </row>
    <row r="296" s="213" customFormat="true" ht="12.75" hidden="false" customHeight="false" outlineLevel="0" collapsed="false">
      <c r="A296" s="70" t="s">
        <v>162</v>
      </c>
      <c r="B296" s="214" t="s">
        <v>458</v>
      </c>
      <c r="C296" s="214" t="s">
        <v>212</v>
      </c>
      <c r="D296" s="215" t="n">
        <v>18485</v>
      </c>
      <c r="E296" s="215" t="n">
        <v>19198.5</v>
      </c>
    </row>
    <row r="297" s="213" customFormat="true" ht="25.5" hidden="false" customHeight="false" outlineLevel="0" collapsed="false">
      <c r="A297" s="25" t="s">
        <v>459</v>
      </c>
      <c r="B297" s="214" t="s">
        <v>460</v>
      </c>
      <c r="C297" s="253"/>
      <c r="D297" s="215" t="n">
        <f aca="false">D298</f>
        <v>1357</v>
      </c>
      <c r="E297" s="215" t="n">
        <f aca="false">E298</f>
        <v>0</v>
      </c>
    </row>
    <row r="298" s="213" customFormat="true" ht="12" hidden="false" customHeight="true" outlineLevel="0" collapsed="false">
      <c r="A298" s="99" t="s">
        <v>161</v>
      </c>
      <c r="B298" s="214" t="s">
        <v>460</v>
      </c>
      <c r="C298" s="214" t="s">
        <v>149</v>
      </c>
      <c r="D298" s="215" t="n">
        <f aca="false">D299</f>
        <v>1357</v>
      </c>
      <c r="E298" s="215" t="n">
        <f aca="false">E299</f>
        <v>0</v>
      </c>
    </row>
    <row r="299" s="213" customFormat="true" ht="12.75" hidden="false" customHeight="false" outlineLevel="0" collapsed="false">
      <c r="A299" s="70" t="s">
        <v>162</v>
      </c>
      <c r="B299" s="214" t="s">
        <v>460</v>
      </c>
      <c r="C299" s="214" t="s">
        <v>212</v>
      </c>
      <c r="D299" s="215" t="n">
        <f aca="false">7+1350</f>
        <v>1357</v>
      </c>
      <c r="E299" s="215" t="n">
        <v>0</v>
      </c>
    </row>
    <row r="300" s="213" customFormat="true" ht="12.75" hidden="false" customHeight="false" outlineLevel="0" collapsed="false">
      <c r="A300" s="25" t="s">
        <v>461</v>
      </c>
      <c r="B300" s="214" t="s">
        <v>462</v>
      </c>
      <c r="C300" s="253"/>
      <c r="D300" s="215" t="n">
        <f aca="false">D301</f>
        <v>90</v>
      </c>
      <c r="E300" s="215" t="n">
        <f aca="false">E301</f>
        <v>90</v>
      </c>
    </row>
    <row r="301" s="213" customFormat="true" ht="12.75" hidden="false" customHeight="false" outlineLevel="0" collapsed="false">
      <c r="A301" s="99" t="s">
        <v>161</v>
      </c>
      <c r="B301" s="214" t="s">
        <v>462</v>
      </c>
      <c r="C301" s="214" t="s">
        <v>149</v>
      </c>
      <c r="D301" s="215" t="n">
        <f aca="false">D302</f>
        <v>90</v>
      </c>
      <c r="E301" s="215" t="n">
        <f aca="false">E302</f>
        <v>90</v>
      </c>
    </row>
    <row r="302" s="213" customFormat="true" ht="12.75" hidden="false" customHeight="false" outlineLevel="0" collapsed="false">
      <c r="A302" s="70" t="s">
        <v>162</v>
      </c>
      <c r="B302" s="214" t="s">
        <v>462</v>
      </c>
      <c r="C302" s="214" t="s">
        <v>212</v>
      </c>
      <c r="D302" s="215" t="n">
        <v>90</v>
      </c>
      <c r="E302" s="215" t="n">
        <v>90</v>
      </c>
    </row>
    <row r="303" s="213" customFormat="true" ht="25.5" hidden="false" customHeight="false" outlineLevel="0" collapsed="false">
      <c r="A303" s="25" t="s">
        <v>463</v>
      </c>
      <c r="B303" s="214" t="s">
        <v>464</v>
      </c>
      <c r="C303" s="253"/>
      <c r="D303" s="215" t="n">
        <f aca="false">D304</f>
        <v>0</v>
      </c>
      <c r="E303" s="215" t="n">
        <f aca="false">E304</f>
        <v>5570</v>
      </c>
    </row>
    <row r="304" s="213" customFormat="true" ht="15" hidden="false" customHeight="true" outlineLevel="0" collapsed="false">
      <c r="A304" s="99" t="s">
        <v>161</v>
      </c>
      <c r="B304" s="214" t="s">
        <v>464</v>
      </c>
      <c r="C304" s="214" t="s">
        <v>149</v>
      </c>
      <c r="D304" s="215" t="n">
        <f aca="false">D305</f>
        <v>0</v>
      </c>
      <c r="E304" s="215" t="n">
        <f aca="false">E305</f>
        <v>5570</v>
      </c>
    </row>
    <row r="305" s="213" customFormat="true" ht="12.75" hidden="false" customHeight="false" outlineLevel="0" collapsed="false">
      <c r="A305" s="70" t="s">
        <v>162</v>
      </c>
      <c r="B305" s="214" t="s">
        <v>464</v>
      </c>
      <c r="C305" s="214" t="s">
        <v>212</v>
      </c>
      <c r="D305" s="215" t="n">
        <v>0</v>
      </c>
      <c r="E305" s="215" t="n">
        <v>5570</v>
      </c>
    </row>
    <row r="306" s="213" customFormat="true" ht="24" hidden="false" customHeight="true" outlineLevel="0" collapsed="false">
      <c r="A306" s="82" t="s">
        <v>567</v>
      </c>
      <c r="B306" s="221" t="s">
        <v>568</v>
      </c>
      <c r="C306" s="221"/>
      <c r="D306" s="219" t="n">
        <f aca="false">D307</f>
        <v>150</v>
      </c>
      <c r="E306" s="219" t="n">
        <f aca="false">E307</f>
        <v>150</v>
      </c>
    </row>
    <row r="307" s="61" customFormat="true" ht="12.75" hidden="false" customHeight="false" outlineLevel="0" collapsed="false">
      <c r="A307" s="85" t="s">
        <v>418</v>
      </c>
      <c r="B307" s="214" t="s">
        <v>569</v>
      </c>
      <c r="C307" s="214"/>
      <c r="D307" s="228" t="n">
        <f aca="false">D308+D310</f>
        <v>150</v>
      </c>
      <c r="E307" s="228" t="n">
        <f aca="false">E308+E310</f>
        <v>150</v>
      </c>
    </row>
    <row r="308" s="61" customFormat="true" ht="11.25" hidden="false" customHeight="true" outlineLevel="0" collapsed="false">
      <c r="A308" s="75" t="s">
        <v>107</v>
      </c>
      <c r="B308" s="214" t="s">
        <v>569</v>
      </c>
      <c r="C308" s="214" t="s">
        <v>108</v>
      </c>
      <c r="D308" s="228" t="n">
        <f aca="false">D309</f>
        <v>60</v>
      </c>
      <c r="E308" s="228" t="n">
        <f aca="false">E309</f>
        <v>60</v>
      </c>
    </row>
    <row r="309" s="61" customFormat="true" ht="12.75" hidden="false" customHeight="false" outlineLevel="0" collapsed="false">
      <c r="A309" s="75" t="s">
        <v>109</v>
      </c>
      <c r="B309" s="214" t="s">
        <v>569</v>
      </c>
      <c r="C309" s="214" t="s">
        <v>110</v>
      </c>
      <c r="D309" s="228" t="n">
        <v>60</v>
      </c>
      <c r="E309" s="228" t="n">
        <v>60</v>
      </c>
    </row>
    <row r="310" s="61" customFormat="true" ht="12.75" hidden="false" customHeight="false" outlineLevel="0" collapsed="false">
      <c r="A310" s="99" t="s">
        <v>161</v>
      </c>
      <c r="B310" s="214" t="s">
        <v>569</v>
      </c>
      <c r="C310" s="214" t="s">
        <v>149</v>
      </c>
      <c r="D310" s="228" t="n">
        <f aca="false">D311</f>
        <v>90</v>
      </c>
      <c r="E310" s="228" t="n">
        <f aca="false">E311</f>
        <v>90</v>
      </c>
    </row>
    <row r="311" s="61" customFormat="true" ht="15" hidden="false" customHeight="true" outlineLevel="0" collapsed="false">
      <c r="A311" s="70" t="s">
        <v>162</v>
      </c>
      <c r="B311" s="214" t="s">
        <v>569</v>
      </c>
      <c r="C311" s="214" t="s">
        <v>212</v>
      </c>
      <c r="D311" s="228" t="n">
        <v>90</v>
      </c>
      <c r="E311" s="228" t="n">
        <v>90</v>
      </c>
    </row>
    <row r="312" s="61" customFormat="true" ht="25.5" hidden="false" customHeight="false" outlineLevel="0" collapsed="false">
      <c r="A312" s="62" t="s">
        <v>420</v>
      </c>
      <c r="B312" s="221" t="s">
        <v>421</v>
      </c>
      <c r="C312" s="221"/>
      <c r="D312" s="220" t="n">
        <f aca="false">D313+D316+D319+D322+D325+D328+D337+D334</f>
        <v>35218</v>
      </c>
      <c r="E312" s="220" t="n">
        <f aca="false">E313+E316+E319+E322+E325+E328+E337+E334+E331</f>
        <v>41958.9</v>
      </c>
    </row>
    <row r="313" s="61" customFormat="true" ht="12.75" hidden="false" customHeight="false" outlineLevel="0" collapsed="false">
      <c r="A313" s="95" t="s">
        <v>296</v>
      </c>
      <c r="B313" s="247" t="s">
        <v>422</v>
      </c>
      <c r="C313" s="214"/>
      <c r="D313" s="228" t="n">
        <f aca="false">D314</f>
        <v>34335.9</v>
      </c>
      <c r="E313" s="228" t="n">
        <f aca="false">E314</f>
        <v>35375.2</v>
      </c>
    </row>
    <row r="314" s="61" customFormat="true" ht="12" hidden="false" customHeight="true" outlineLevel="0" collapsed="false">
      <c r="A314" s="95" t="s">
        <v>161</v>
      </c>
      <c r="B314" s="247" t="s">
        <v>422</v>
      </c>
      <c r="C314" s="214" t="s">
        <v>149</v>
      </c>
      <c r="D314" s="228" t="n">
        <f aca="false">D315</f>
        <v>34335.9</v>
      </c>
      <c r="E314" s="228" t="n">
        <f aca="false">E315</f>
        <v>35375.2</v>
      </c>
    </row>
    <row r="315" s="61" customFormat="true" ht="12.75" hidden="false" customHeight="false" outlineLevel="0" collapsed="false">
      <c r="A315" s="95" t="s">
        <v>162</v>
      </c>
      <c r="B315" s="247" t="s">
        <v>422</v>
      </c>
      <c r="C315" s="214" t="s">
        <v>212</v>
      </c>
      <c r="D315" s="228" t="n">
        <v>34335.9</v>
      </c>
      <c r="E315" s="228" t="n">
        <v>35375.2</v>
      </c>
      <c r="F315" s="60"/>
    </row>
    <row r="316" s="61" customFormat="true" ht="12.75" hidden="false" customHeight="false" outlineLevel="0" collapsed="false">
      <c r="A316" s="95" t="s">
        <v>298</v>
      </c>
      <c r="B316" s="247" t="s">
        <v>423</v>
      </c>
      <c r="C316" s="214"/>
      <c r="D316" s="228" t="n">
        <f aca="false">D317</f>
        <v>168</v>
      </c>
      <c r="E316" s="228" t="n">
        <f aca="false">E317</f>
        <v>168</v>
      </c>
    </row>
    <row r="317" s="61" customFormat="true" ht="14.25" hidden="false" customHeight="true" outlineLevel="0" collapsed="false">
      <c r="A317" s="95" t="s">
        <v>161</v>
      </c>
      <c r="B317" s="247" t="s">
        <v>423</v>
      </c>
      <c r="C317" s="214" t="s">
        <v>149</v>
      </c>
      <c r="D317" s="228" t="n">
        <f aca="false">D318</f>
        <v>168</v>
      </c>
      <c r="E317" s="228" t="n">
        <f aca="false">E318</f>
        <v>168</v>
      </c>
    </row>
    <row r="318" s="61" customFormat="true" ht="12.75" hidden="false" customHeight="false" outlineLevel="0" collapsed="false">
      <c r="A318" s="95" t="s">
        <v>162</v>
      </c>
      <c r="B318" s="247" t="s">
        <v>423</v>
      </c>
      <c r="C318" s="214" t="s">
        <v>212</v>
      </c>
      <c r="D318" s="228" t="n">
        <v>168</v>
      </c>
      <c r="E318" s="228" t="n">
        <v>168</v>
      </c>
    </row>
    <row r="319" s="61" customFormat="true" ht="12.75" hidden="false" customHeight="false" outlineLevel="0" collapsed="false">
      <c r="A319" s="95" t="s">
        <v>356</v>
      </c>
      <c r="B319" s="247" t="s">
        <v>424</v>
      </c>
      <c r="C319" s="214"/>
      <c r="D319" s="228" t="n">
        <f aca="false">D320</f>
        <v>50</v>
      </c>
      <c r="E319" s="228" t="n">
        <f aca="false">E320</f>
        <v>50</v>
      </c>
    </row>
    <row r="320" s="61" customFormat="true" ht="16.5" hidden="false" customHeight="true" outlineLevel="0" collapsed="false">
      <c r="A320" s="95" t="s">
        <v>161</v>
      </c>
      <c r="B320" s="247" t="s">
        <v>424</v>
      </c>
      <c r="C320" s="214" t="s">
        <v>149</v>
      </c>
      <c r="D320" s="228" t="n">
        <f aca="false">D321</f>
        <v>50</v>
      </c>
      <c r="E320" s="228" t="n">
        <f aca="false">E321</f>
        <v>50</v>
      </c>
    </row>
    <row r="321" s="61" customFormat="true" ht="12.75" hidden="false" customHeight="false" outlineLevel="0" collapsed="false">
      <c r="A321" s="95" t="s">
        <v>162</v>
      </c>
      <c r="B321" s="247" t="s">
        <v>424</v>
      </c>
      <c r="C321" s="214" t="s">
        <v>212</v>
      </c>
      <c r="D321" s="228" t="n">
        <v>50</v>
      </c>
      <c r="E321" s="228" t="n">
        <v>50</v>
      </c>
    </row>
    <row r="322" s="61" customFormat="true" ht="12.75" hidden="false" customHeight="false" outlineLevel="0" collapsed="false">
      <c r="A322" s="95" t="s">
        <v>302</v>
      </c>
      <c r="B322" s="247" t="s">
        <v>425</v>
      </c>
      <c r="C322" s="214"/>
      <c r="D322" s="228" t="n">
        <f aca="false">D323</f>
        <v>0</v>
      </c>
      <c r="E322" s="228" t="n">
        <f aca="false">E323</f>
        <v>100</v>
      </c>
    </row>
    <row r="323" s="61" customFormat="true" ht="16.5" hidden="false" customHeight="true" outlineLevel="0" collapsed="false">
      <c r="A323" s="95" t="s">
        <v>161</v>
      </c>
      <c r="B323" s="247" t="s">
        <v>425</v>
      </c>
      <c r="C323" s="214" t="s">
        <v>149</v>
      </c>
      <c r="D323" s="228" t="n">
        <f aca="false">D324</f>
        <v>0</v>
      </c>
      <c r="E323" s="228" t="n">
        <f aca="false">E324</f>
        <v>100</v>
      </c>
    </row>
    <row r="324" s="61" customFormat="true" ht="12.75" hidden="false" customHeight="false" outlineLevel="0" collapsed="false">
      <c r="A324" s="95" t="s">
        <v>162</v>
      </c>
      <c r="B324" s="247" t="s">
        <v>425</v>
      </c>
      <c r="C324" s="214" t="s">
        <v>212</v>
      </c>
      <c r="D324" s="228" t="n">
        <v>0</v>
      </c>
      <c r="E324" s="228" t="n">
        <v>100</v>
      </c>
    </row>
    <row r="325" s="61" customFormat="true" ht="36" hidden="false" customHeight="true" outlineLevel="0" collapsed="false">
      <c r="A325" s="95" t="s">
        <v>306</v>
      </c>
      <c r="B325" s="247" t="s">
        <v>426</v>
      </c>
      <c r="C325" s="214"/>
      <c r="D325" s="228" t="n">
        <f aca="false">D326</f>
        <v>300</v>
      </c>
      <c r="E325" s="228" t="n">
        <f aca="false">E326</f>
        <v>300</v>
      </c>
    </row>
    <row r="326" s="61" customFormat="true" ht="15.75" hidden="false" customHeight="true" outlineLevel="0" collapsed="false">
      <c r="A326" s="95" t="s">
        <v>161</v>
      </c>
      <c r="B326" s="247" t="s">
        <v>426</v>
      </c>
      <c r="C326" s="214" t="s">
        <v>149</v>
      </c>
      <c r="D326" s="228" t="n">
        <f aca="false">D327</f>
        <v>300</v>
      </c>
      <c r="E326" s="228" t="n">
        <f aca="false">E327</f>
        <v>300</v>
      </c>
    </row>
    <row r="327" s="78" customFormat="true" ht="12.75" hidden="false" customHeight="false" outlineLevel="0" collapsed="false">
      <c r="A327" s="95" t="s">
        <v>162</v>
      </c>
      <c r="B327" s="247" t="s">
        <v>426</v>
      </c>
      <c r="C327" s="214" t="s">
        <v>212</v>
      </c>
      <c r="D327" s="228" t="n">
        <v>300</v>
      </c>
      <c r="E327" s="228" t="n">
        <v>300</v>
      </c>
    </row>
    <row r="328" s="61" customFormat="true" ht="35.25" hidden="false" customHeight="true" outlineLevel="0" collapsed="false">
      <c r="A328" s="95" t="s">
        <v>362</v>
      </c>
      <c r="B328" s="247" t="s">
        <v>427</v>
      </c>
      <c r="C328" s="214"/>
      <c r="D328" s="228" t="n">
        <f aca="false">D329</f>
        <v>40</v>
      </c>
      <c r="E328" s="228" t="n">
        <f aca="false">E329</f>
        <v>40</v>
      </c>
    </row>
    <row r="329" s="110" customFormat="true" ht="15.75" hidden="false" customHeight="true" outlineLevel="0" collapsed="false">
      <c r="A329" s="95" t="s">
        <v>161</v>
      </c>
      <c r="B329" s="247" t="s">
        <v>427</v>
      </c>
      <c r="C329" s="214" t="s">
        <v>149</v>
      </c>
      <c r="D329" s="228" t="n">
        <f aca="false">D330</f>
        <v>40</v>
      </c>
      <c r="E329" s="228" t="n">
        <f aca="false">E330</f>
        <v>40</v>
      </c>
    </row>
    <row r="330" s="110" customFormat="true" ht="12.75" hidden="false" customHeight="false" outlineLevel="0" collapsed="false">
      <c r="A330" s="95" t="s">
        <v>162</v>
      </c>
      <c r="B330" s="247" t="s">
        <v>427</v>
      </c>
      <c r="C330" s="214" t="s">
        <v>212</v>
      </c>
      <c r="D330" s="228" t="n">
        <v>40</v>
      </c>
      <c r="E330" s="228" t="n">
        <v>40</v>
      </c>
    </row>
    <row r="331" s="61" customFormat="true" ht="38.25" hidden="false" customHeight="false" outlineLevel="0" collapsed="false">
      <c r="A331" s="129" t="s">
        <v>428</v>
      </c>
      <c r="B331" s="214" t="s">
        <v>429</v>
      </c>
      <c r="C331" s="214"/>
      <c r="D331" s="228" t="n">
        <f aca="false">D332</f>
        <v>0</v>
      </c>
      <c r="E331" s="228" t="n">
        <f aca="false">E332</f>
        <v>5789.5</v>
      </c>
    </row>
    <row r="332" s="61" customFormat="true" ht="12.75" hidden="false" customHeight="true" outlineLevel="0" collapsed="false">
      <c r="A332" s="99" t="s">
        <v>161</v>
      </c>
      <c r="B332" s="214" t="s">
        <v>429</v>
      </c>
      <c r="C332" s="214" t="s">
        <v>149</v>
      </c>
      <c r="D332" s="228" t="n">
        <f aca="false">D333</f>
        <v>0</v>
      </c>
      <c r="E332" s="228" t="n">
        <f aca="false">E333</f>
        <v>5789.5</v>
      </c>
    </row>
    <row r="333" s="61" customFormat="true" ht="12.75" hidden="false" customHeight="false" outlineLevel="0" collapsed="false">
      <c r="A333" s="70" t="s">
        <v>162</v>
      </c>
      <c r="B333" s="214" t="s">
        <v>429</v>
      </c>
      <c r="C333" s="214" t="s">
        <v>212</v>
      </c>
      <c r="D333" s="228" t="n">
        <v>0</v>
      </c>
      <c r="E333" s="228" t="n">
        <f aca="false">420+5369.5</f>
        <v>5789.5</v>
      </c>
    </row>
    <row r="334" s="213" customFormat="true" ht="38.25" hidden="false" customHeight="false" outlineLevel="0" collapsed="false">
      <c r="A334" s="95" t="s">
        <v>310</v>
      </c>
      <c r="B334" s="247" t="s">
        <v>430</v>
      </c>
      <c r="C334" s="214"/>
      <c r="D334" s="228" t="n">
        <f aca="false">D335</f>
        <v>131</v>
      </c>
      <c r="E334" s="228" t="n">
        <f aca="false">E335</f>
        <v>136.2</v>
      </c>
    </row>
    <row r="335" s="213" customFormat="true" ht="12.75" hidden="false" customHeight="false" outlineLevel="0" collapsed="false">
      <c r="A335" s="95" t="s">
        <v>161</v>
      </c>
      <c r="B335" s="247" t="s">
        <v>430</v>
      </c>
      <c r="C335" s="214" t="s">
        <v>149</v>
      </c>
      <c r="D335" s="228" t="n">
        <f aca="false">D336</f>
        <v>131</v>
      </c>
      <c r="E335" s="228" t="n">
        <f aca="false">E336</f>
        <v>136.2</v>
      </c>
    </row>
    <row r="336" s="213" customFormat="true" ht="12.75" hidden="false" customHeight="false" outlineLevel="0" collapsed="false">
      <c r="A336" s="95" t="s">
        <v>162</v>
      </c>
      <c r="B336" s="247" t="s">
        <v>430</v>
      </c>
      <c r="C336" s="214" t="s">
        <v>212</v>
      </c>
      <c r="D336" s="228" t="n">
        <v>131</v>
      </c>
      <c r="E336" s="228" t="n">
        <v>136.2</v>
      </c>
    </row>
    <row r="337" s="213" customFormat="true" ht="12.75" hidden="false" customHeight="false" outlineLevel="0" collapsed="false">
      <c r="A337" s="95" t="s">
        <v>431</v>
      </c>
      <c r="B337" s="247" t="s">
        <v>432</v>
      </c>
      <c r="C337" s="214"/>
      <c r="D337" s="228" t="n">
        <f aca="false">D338</f>
        <v>193.1</v>
      </c>
      <c r="E337" s="228" t="n">
        <f aca="false">E338</f>
        <v>0</v>
      </c>
    </row>
    <row r="338" s="213" customFormat="true" ht="12.75" hidden="false" customHeight="false" outlineLevel="0" collapsed="false">
      <c r="A338" s="95" t="s">
        <v>161</v>
      </c>
      <c r="B338" s="247" t="s">
        <v>432</v>
      </c>
      <c r="C338" s="214" t="s">
        <v>149</v>
      </c>
      <c r="D338" s="228" t="n">
        <f aca="false">D339</f>
        <v>193.1</v>
      </c>
      <c r="E338" s="228" t="n">
        <f aca="false">E339</f>
        <v>0</v>
      </c>
    </row>
    <row r="339" s="213" customFormat="true" ht="12.75" hidden="false" customHeight="false" outlineLevel="0" collapsed="false">
      <c r="A339" s="95" t="s">
        <v>162</v>
      </c>
      <c r="B339" s="247" t="s">
        <v>432</v>
      </c>
      <c r="C339" s="214" t="s">
        <v>212</v>
      </c>
      <c r="D339" s="228" t="n">
        <f aca="false">193.1</f>
        <v>193.1</v>
      </c>
      <c r="E339" s="228" t="n">
        <v>0</v>
      </c>
    </row>
    <row r="340" s="213" customFormat="true" ht="15.75" hidden="false" customHeight="true" outlineLevel="0" collapsed="false">
      <c r="A340" s="229" t="s">
        <v>433</v>
      </c>
      <c r="B340" s="211" t="s">
        <v>434</v>
      </c>
      <c r="C340" s="211"/>
      <c r="D340" s="212" t="n">
        <f aca="false">D341+D348+D351</f>
        <v>365</v>
      </c>
      <c r="E340" s="212" t="n">
        <f aca="false">E341+E348+E351</f>
        <v>365</v>
      </c>
    </row>
    <row r="341" s="213" customFormat="true" ht="12.75" hidden="false" customHeight="false" outlineLevel="0" collapsed="false">
      <c r="A341" s="254" t="s">
        <v>435</v>
      </c>
      <c r="B341" s="214" t="s">
        <v>436</v>
      </c>
      <c r="C341" s="214"/>
      <c r="D341" s="215" t="n">
        <f aca="false">D343+D345+D347</f>
        <v>285</v>
      </c>
      <c r="E341" s="215" t="n">
        <f aca="false">E343+E345+E347</f>
        <v>285</v>
      </c>
    </row>
    <row r="342" s="213" customFormat="true" ht="25.5" hidden="false" customHeight="false" outlineLevel="0" collapsed="false">
      <c r="A342" s="75" t="s">
        <v>100</v>
      </c>
      <c r="B342" s="214" t="s">
        <v>436</v>
      </c>
      <c r="C342" s="214" t="s">
        <v>101</v>
      </c>
      <c r="D342" s="215" t="n">
        <f aca="false">D343</f>
        <v>20</v>
      </c>
      <c r="E342" s="215" t="n">
        <f aca="false">E343</f>
        <v>20</v>
      </c>
    </row>
    <row r="343" s="213" customFormat="true" ht="17.25" hidden="false" customHeight="true" outlineLevel="0" collapsed="false">
      <c r="A343" s="99" t="s">
        <v>102</v>
      </c>
      <c r="B343" s="214" t="s">
        <v>436</v>
      </c>
      <c r="C343" s="214" t="s">
        <v>103</v>
      </c>
      <c r="D343" s="215" t="n">
        <v>20</v>
      </c>
      <c r="E343" s="215" t="n">
        <v>20</v>
      </c>
    </row>
    <row r="344" s="213" customFormat="true" ht="12.75" hidden="false" customHeight="false" outlineLevel="0" collapsed="false">
      <c r="A344" s="75" t="s">
        <v>107</v>
      </c>
      <c r="B344" s="214" t="s">
        <v>436</v>
      </c>
      <c r="C344" s="214" t="s">
        <v>108</v>
      </c>
      <c r="D344" s="215" t="n">
        <f aca="false">D345</f>
        <v>65</v>
      </c>
      <c r="E344" s="215" t="n">
        <f aca="false">E345</f>
        <v>65</v>
      </c>
    </row>
    <row r="345" s="213" customFormat="true" ht="12.75" hidden="false" customHeight="false" outlineLevel="0" collapsed="false">
      <c r="A345" s="129" t="s">
        <v>109</v>
      </c>
      <c r="B345" s="214" t="s">
        <v>436</v>
      </c>
      <c r="C345" s="214" t="s">
        <v>110</v>
      </c>
      <c r="D345" s="215" t="n">
        <v>65</v>
      </c>
      <c r="E345" s="215" t="n">
        <v>65</v>
      </c>
    </row>
    <row r="346" s="213" customFormat="true" ht="15" hidden="false" customHeight="true" outlineLevel="0" collapsed="false">
      <c r="A346" s="99" t="s">
        <v>161</v>
      </c>
      <c r="B346" s="214" t="s">
        <v>436</v>
      </c>
      <c r="C346" s="214" t="s">
        <v>149</v>
      </c>
      <c r="D346" s="215" t="n">
        <f aca="false">D347</f>
        <v>200</v>
      </c>
      <c r="E346" s="215" t="n">
        <f aca="false">E347</f>
        <v>200</v>
      </c>
    </row>
    <row r="347" s="213" customFormat="true" ht="12.75" hidden="false" customHeight="false" outlineLevel="0" collapsed="false">
      <c r="A347" s="70" t="s">
        <v>162</v>
      </c>
      <c r="B347" s="214" t="s">
        <v>436</v>
      </c>
      <c r="C347" s="214" t="s">
        <v>212</v>
      </c>
      <c r="D347" s="215" t="n">
        <f aca="false">135+65</f>
        <v>200</v>
      </c>
      <c r="E347" s="215" t="n">
        <v>200</v>
      </c>
    </row>
    <row r="348" s="213" customFormat="true" ht="12.75" hidden="false" customHeight="false" outlineLevel="0" collapsed="false">
      <c r="A348" s="254" t="s">
        <v>437</v>
      </c>
      <c r="B348" s="214" t="s">
        <v>438</v>
      </c>
      <c r="C348" s="214"/>
      <c r="D348" s="215" t="n">
        <f aca="false">D349</f>
        <v>49</v>
      </c>
      <c r="E348" s="215" t="n">
        <f aca="false">E349</f>
        <v>49</v>
      </c>
    </row>
    <row r="349" s="213" customFormat="true" ht="12.75" hidden="false" customHeight="false" outlineLevel="0" collapsed="false">
      <c r="A349" s="99" t="s">
        <v>161</v>
      </c>
      <c r="B349" s="214" t="s">
        <v>438</v>
      </c>
      <c r="C349" s="214" t="s">
        <v>149</v>
      </c>
      <c r="D349" s="215" t="n">
        <f aca="false">D350</f>
        <v>49</v>
      </c>
      <c r="E349" s="215" t="n">
        <f aca="false">E350</f>
        <v>49</v>
      </c>
      <c r="I349" s="238"/>
    </row>
    <row r="350" s="213" customFormat="true" ht="12.75" hidden="false" customHeight="false" outlineLevel="0" collapsed="false">
      <c r="A350" s="70" t="s">
        <v>162</v>
      </c>
      <c r="B350" s="214" t="s">
        <v>438</v>
      </c>
      <c r="C350" s="214" t="s">
        <v>212</v>
      </c>
      <c r="D350" s="215" t="n">
        <v>49</v>
      </c>
      <c r="E350" s="215" t="n">
        <v>49</v>
      </c>
    </row>
    <row r="351" s="213" customFormat="true" ht="12.75" hidden="false" customHeight="false" outlineLevel="0" collapsed="false">
      <c r="A351" s="70" t="s">
        <v>439</v>
      </c>
      <c r="B351" s="214" t="s">
        <v>440</v>
      </c>
      <c r="C351" s="214"/>
      <c r="D351" s="215" t="n">
        <f aca="false">D352</f>
        <v>31</v>
      </c>
      <c r="E351" s="215" t="n">
        <f aca="false">E352</f>
        <v>31</v>
      </c>
    </row>
    <row r="352" s="213" customFormat="true" ht="48" hidden="false" customHeight="true" outlineLevel="0" collapsed="false">
      <c r="A352" s="99" t="s">
        <v>161</v>
      </c>
      <c r="B352" s="214" t="s">
        <v>440</v>
      </c>
      <c r="C352" s="214" t="s">
        <v>149</v>
      </c>
      <c r="D352" s="215" t="n">
        <f aca="false">D353</f>
        <v>31</v>
      </c>
      <c r="E352" s="215" t="n">
        <f aca="false">E353</f>
        <v>31</v>
      </c>
      <c r="F352" s="238"/>
    </row>
    <row r="353" s="213" customFormat="true" ht="12.75" hidden="false" customHeight="false" outlineLevel="0" collapsed="false">
      <c r="A353" s="70" t="s">
        <v>162</v>
      </c>
      <c r="B353" s="214" t="s">
        <v>440</v>
      </c>
      <c r="C353" s="214" t="s">
        <v>212</v>
      </c>
      <c r="D353" s="215" t="n">
        <v>31</v>
      </c>
      <c r="E353" s="215" t="n">
        <v>31</v>
      </c>
    </row>
    <row r="354" s="213" customFormat="true" ht="12.75" hidden="false" customHeight="false" outlineLevel="0" collapsed="false">
      <c r="A354" s="224" t="s">
        <v>516</v>
      </c>
      <c r="B354" s="211" t="s">
        <v>517</v>
      </c>
      <c r="C354" s="211"/>
      <c r="D354" s="212" t="n">
        <f aca="false">D355+D358</f>
        <v>10142.2</v>
      </c>
      <c r="E354" s="212" t="n">
        <f aca="false">E355+E358</f>
        <v>10172.4</v>
      </c>
    </row>
    <row r="355" s="213" customFormat="true" ht="16.5" hidden="false" customHeight="true" outlineLevel="0" collapsed="false">
      <c r="A355" s="185" t="s">
        <v>518</v>
      </c>
      <c r="B355" s="214" t="s">
        <v>519</v>
      </c>
      <c r="C355" s="214"/>
      <c r="D355" s="215" t="n">
        <f aca="false">D356</f>
        <v>4195.7</v>
      </c>
      <c r="E355" s="215" t="n">
        <f aca="false">E356</f>
        <v>4196.4</v>
      </c>
    </row>
    <row r="356" s="213" customFormat="true" ht="12.75" hidden="false" customHeight="false" outlineLevel="0" collapsed="false">
      <c r="A356" s="75" t="s">
        <v>107</v>
      </c>
      <c r="B356" s="214" t="s">
        <v>519</v>
      </c>
      <c r="C356" s="214" t="s">
        <v>108</v>
      </c>
      <c r="D356" s="215" t="n">
        <f aca="false">D357</f>
        <v>4195.7</v>
      </c>
      <c r="E356" s="215" t="n">
        <f aca="false">E357</f>
        <v>4196.4</v>
      </c>
    </row>
    <row r="357" s="213" customFormat="true" ht="12.75" hidden="false" customHeight="false" outlineLevel="0" collapsed="false">
      <c r="A357" s="75" t="s">
        <v>109</v>
      </c>
      <c r="B357" s="214" t="s">
        <v>519</v>
      </c>
      <c r="C357" s="214" t="s">
        <v>110</v>
      </c>
      <c r="D357" s="215" t="n">
        <f aca="false">2951.8+987.4+256.5</f>
        <v>4195.7</v>
      </c>
      <c r="E357" s="215" t="n">
        <f aca="false">2951.8+1244.6</f>
        <v>4196.4</v>
      </c>
    </row>
    <row r="358" s="213" customFormat="true" ht="51" hidden="false" customHeight="false" outlineLevel="0" collapsed="false">
      <c r="A358" s="79" t="s">
        <v>520</v>
      </c>
      <c r="B358" s="214" t="s">
        <v>521</v>
      </c>
      <c r="C358" s="214"/>
      <c r="D358" s="215" t="n">
        <f aca="false">D360+D362</f>
        <v>5946.5</v>
      </c>
      <c r="E358" s="215" t="n">
        <f aca="false">E360+E362</f>
        <v>5976</v>
      </c>
    </row>
    <row r="359" s="213" customFormat="true" ht="12.75" hidden="false" customHeight="false" outlineLevel="0" collapsed="false">
      <c r="A359" s="75" t="s">
        <v>107</v>
      </c>
      <c r="B359" s="214" t="s">
        <v>521</v>
      </c>
      <c r="C359" s="214" t="s">
        <v>108</v>
      </c>
      <c r="D359" s="215" t="n">
        <f aca="false">D360</f>
        <v>1120</v>
      </c>
      <c r="E359" s="215" t="n">
        <f aca="false">E360</f>
        <v>1125.6</v>
      </c>
      <c r="G359" s="238" t="n">
        <f aca="false">D359</f>
        <v>1120</v>
      </c>
      <c r="H359" s="238" t="n">
        <f aca="false">E359</f>
        <v>1125.6</v>
      </c>
    </row>
    <row r="360" s="213" customFormat="true" ht="12.75" hidden="false" customHeight="false" outlineLevel="0" collapsed="false">
      <c r="A360" s="75" t="s">
        <v>109</v>
      </c>
      <c r="B360" s="214" t="s">
        <v>521</v>
      </c>
      <c r="C360" s="214" t="s">
        <v>110</v>
      </c>
      <c r="D360" s="215" t="n">
        <v>1120</v>
      </c>
      <c r="E360" s="215" t="n">
        <v>1125.6</v>
      </c>
    </row>
    <row r="361" s="213" customFormat="true" ht="12.75" hidden="false" customHeight="false" outlineLevel="0" collapsed="false">
      <c r="A361" s="79" t="s">
        <v>138</v>
      </c>
      <c r="B361" s="214" t="s">
        <v>521</v>
      </c>
      <c r="C361" s="214" t="s">
        <v>139</v>
      </c>
      <c r="D361" s="215" t="n">
        <f aca="false">D362</f>
        <v>4826.5</v>
      </c>
      <c r="E361" s="215" t="n">
        <f aca="false">E362</f>
        <v>4850.4</v>
      </c>
    </row>
    <row r="362" s="213" customFormat="true" ht="12.75" hidden="false" customHeight="false" outlineLevel="0" collapsed="false">
      <c r="A362" s="79" t="s">
        <v>140</v>
      </c>
      <c r="B362" s="214" t="s">
        <v>521</v>
      </c>
      <c r="C362" s="214" t="s">
        <v>141</v>
      </c>
      <c r="D362" s="215" t="n">
        <v>4826.5</v>
      </c>
      <c r="E362" s="215" t="n">
        <v>4850.4</v>
      </c>
    </row>
    <row r="363" s="213" customFormat="true" ht="12.75" hidden="false" customHeight="false" outlineLevel="0" collapsed="false">
      <c r="A363" s="224" t="s">
        <v>546</v>
      </c>
      <c r="B363" s="211" t="s">
        <v>547</v>
      </c>
      <c r="C363" s="211"/>
      <c r="D363" s="212" t="n">
        <f aca="false">D364</f>
        <v>200</v>
      </c>
      <c r="E363" s="212" t="n">
        <f aca="false">E364</f>
        <v>200</v>
      </c>
    </row>
    <row r="364" s="213" customFormat="true" ht="12.75" hidden="false" customHeight="false" outlineLevel="0" collapsed="false">
      <c r="A364" s="79" t="s">
        <v>548</v>
      </c>
      <c r="B364" s="214" t="s">
        <v>549</v>
      </c>
      <c r="C364" s="214"/>
      <c r="D364" s="215" t="n">
        <f aca="false">D365</f>
        <v>200</v>
      </c>
      <c r="E364" s="215" t="n">
        <f aca="false">E365</f>
        <v>200</v>
      </c>
    </row>
    <row r="365" s="213" customFormat="true" ht="12.75" hidden="false" customHeight="false" outlineLevel="0" collapsed="false">
      <c r="A365" s="75" t="s">
        <v>107</v>
      </c>
      <c r="B365" s="214" t="s">
        <v>549</v>
      </c>
      <c r="C365" s="214" t="s">
        <v>108</v>
      </c>
      <c r="D365" s="215" t="n">
        <f aca="false">D366</f>
        <v>200</v>
      </c>
      <c r="E365" s="215" t="n">
        <f aca="false">E366</f>
        <v>200</v>
      </c>
    </row>
    <row r="366" s="213" customFormat="true" ht="12.75" hidden="false" customHeight="false" outlineLevel="0" collapsed="false">
      <c r="A366" s="75" t="s">
        <v>109</v>
      </c>
      <c r="B366" s="214" t="s">
        <v>549</v>
      </c>
      <c r="C366" s="214" t="s">
        <v>110</v>
      </c>
      <c r="D366" s="215" t="n">
        <v>200</v>
      </c>
      <c r="E366" s="215" t="n">
        <v>200</v>
      </c>
    </row>
    <row r="367" s="213" customFormat="true" ht="12.75" hidden="false" customHeight="false" outlineLevel="0" collapsed="false">
      <c r="A367" s="210" t="s">
        <v>315</v>
      </c>
      <c r="B367" s="211" t="s">
        <v>316</v>
      </c>
      <c r="C367" s="211"/>
      <c r="D367" s="230" t="n">
        <f aca="false">D368</f>
        <v>400</v>
      </c>
      <c r="E367" s="230" t="n">
        <f aca="false">E368</f>
        <v>400</v>
      </c>
    </row>
    <row r="368" s="213" customFormat="true" ht="12.75" hidden="false" customHeight="false" outlineLevel="0" collapsed="false">
      <c r="A368" s="254" t="s">
        <v>317</v>
      </c>
      <c r="B368" s="216" t="s">
        <v>318</v>
      </c>
      <c r="C368" s="214"/>
      <c r="D368" s="255" t="n">
        <f aca="false">D369</f>
        <v>400</v>
      </c>
      <c r="E368" s="255" t="n">
        <f aca="false">E369</f>
        <v>400</v>
      </c>
    </row>
    <row r="369" s="213" customFormat="true" ht="12.75" hidden="false" customHeight="false" outlineLevel="0" collapsed="false">
      <c r="A369" s="95" t="s">
        <v>161</v>
      </c>
      <c r="B369" s="216" t="s">
        <v>318</v>
      </c>
      <c r="C369" s="214" t="s">
        <v>149</v>
      </c>
      <c r="D369" s="255" t="n">
        <f aca="false">D370</f>
        <v>400</v>
      </c>
      <c r="E369" s="255" t="n">
        <f aca="false">E370</f>
        <v>400</v>
      </c>
    </row>
    <row r="370" s="213" customFormat="true" ht="12.75" hidden="false" customHeight="false" outlineLevel="0" collapsed="false">
      <c r="A370" s="256" t="s">
        <v>162</v>
      </c>
      <c r="B370" s="216" t="s">
        <v>318</v>
      </c>
      <c r="C370" s="214" t="s">
        <v>212</v>
      </c>
      <c r="D370" s="255" t="n">
        <v>400</v>
      </c>
      <c r="E370" s="255" t="n">
        <v>400</v>
      </c>
      <c r="G370" s="213" t="e">
        <f aca="false">F370-#REF!</f>
        <v>#REF!</v>
      </c>
    </row>
    <row r="371" s="213" customFormat="true" ht="12.75" hidden="false" customHeight="false" outlineLevel="0" collapsed="false">
      <c r="A371" s="224" t="s">
        <v>130</v>
      </c>
      <c r="B371" s="211" t="s">
        <v>131</v>
      </c>
      <c r="C371" s="211"/>
      <c r="D371" s="212" t="n">
        <f aca="false">D372+D382</f>
        <v>255.5</v>
      </c>
      <c r="E371" s="212" t="n">
        <f aca="false">E372+E382</f>
        <v>265.5</v>
      </c>
    </row>
    <row r="372" s="213" customFormat="true" ht="25.5" hidden="false" customHeight="false" outlineLevel="0" collapsed="false">
      <c r="A372" s="62" t="s">
        <v>132</v>
      </c>
      <c r="B372" s="221" t="s">
        <v>133</v>
      </c>
      <c r="C372" s="221"/>
      <c r="D372" s="220" t="n">
        <f aca="false">D373+D378</f>
        <v>62.5</v>
      </c>
      <c r="E372" s="220" t="n">
        <f aca="false">E373+E378</f>
        <v>72.5</v>
      </c>
    </row>
    <row r="373" s="213" customFormat="true" ht="12.75" hidden="false" customHeight="false" outlineLevel="0" collapsed="false">
      <c r="A373" s="79" t="s">
        <v>134</v>
      </c>
      <c r="B373" s="214" t="s">
        <v>135</v>
      </c>
      <c r="C373" s="214"/>
      <c r="D373" s="215" t="n">
        <f aca="false">D374+D376</f>
        <v>54.7</v>
      </c>
      <c r="E373" s="215" t="n">
        <f aca="false">E374+E376</f>
        <v>64.7</v>
      </c>
    </row>
    <row r="374" s="213" customFormat="true" ht="25.5" hidden="false" customHeight="false" outlineLevel="0" collapsed="false">
      <c r="A374" s="75" t="s">
        <v>100</v>
      </c>
      <c r="B374" s="214" t="s">
        <v>135</v>
      </c>
      <c r="C374" s="214" t="s">
        <v>101</v>
      </c>
      <c r="D374" s="215" t="n">
        <f aca="false">D375</f>
        <v>13.2</v>
      </c>
      <c r="E374" s="215" t="n">
        <f aca="false">E375</f>
        <v>13.2</v>
      </c>
    </row>
    <row r="375" s="213" customFormat="true" ht="12.75" hidden="false" customHeight="false" outlineLevel="0" collapsed="false">
      <c r="A375" s="99" t="s">
        <v>102</v>
      </c>
      <c r="B375" s="214" t="s">
        <v>135</v>
      </c>
      <c r="C375" s="214" t="s">
        <v>103</v>
      </c>
      <c r="D375" s="215" t="n">
        <v>13.2</v>
      </c>
      <c r="E375" s="215" t="n">
        <v>13.2</v>
      </c>
    </row>
    <row r="376" s="213" customFormat="true" ht="12.75" hidden="false" customHeight="false" outlineLevel="0" collapsed="false">
      <c r="A376" s="75" t="s">
        <v>107</v>
      </c>
      <c r="B376" s="214" t="s">
        <v>135</v>
      </c>
      <c r="C376" s="214" t="s">
        <v>108</v>
      </c>
      <c r="D376" s="215" t="n">
        <f aca="false">D377</f>
        <v>41.5</v>
      </c>
      <c r="E376" s="215" t="n">
        <f aca="false">E377</f>
        <v>51.5</v>
      </c>
    </row>
    <row r="377" s="213" customFormat="true" ht="12.75" hidden="false" customHeight="false" outlineLevel="0" collapsed="false">
      <c r="A377" s="75" t="s">
        <v>109</v>
      </c>
      <c r="B377" s="214" t="s">
        <v>135</v>
      </c>
      <c r="C377" s="214" t="s">
        <v>110</v>
      </c>
      <c r="D377" s="215" t="n">
        <v>41.5</v>
      </c>
      <c r="E377" s="215" t="n">
        <v>51.5</v>
      </c>
    </row>
    <row r="378" s="213" customFormat="true" ht="12.75" hidden="false" customHeight="false" outlineLevel="0" collapsed="false">
      <c r="A378" s="72" t="s">
        <v>136</v>
      </c>
      <c r="B378" s="214" t="s">
        <v>137</v>
      </c>
      <c r="C378" s="214"/>
      <c r="D378" s="215" t="n">
        <f aca="false">SUM(D379)</f>
        <v>7.8</v>
      </c>
      <c r="E378" s="215" t="n">
        <f aca="false">SUM(E379)</f>
        <v>7.8</v>
      </c>
    </row>
    <row r="379" s="213" customFormat="true" ht="15.75" hidden="false" customHeight="true" outlineLevel="0" collapsed="false">
      <c r="A379" s="79" t="s">
        <v>138</v>
      </c>
      <c r="B379" s="214" t="s">
        <v>137</v>
      </c>
      <c r="C379" s="214" t="s">
        <v>139</v>
      </c>
      <c r="D379" s="215" t="n">
        <f aca="false">D380+D381</f>
        <v>7.8</v>
      </c>
      <c r="E379" s="215" t="n">
        <f aca="false">E380+E381</f>
        <v>7.8</v>
      </c>
    </row>
    <row r="380" s="213" customFormat="true" ht="12.75" hidden="false" customHeight="false" outlineLevel="0" collapsed="false">
      <c r="A380" s="79" t="s">
        <v>140</v>
      </c>
      <c r="B380" s="214" t="s">
        <v>137</v>
      </c>
      <c r="C380" s="214" t="s">
        <v>141</v>
      </c>
      <c r="D380" s="215" t="n">
        <v>0</v>
      </c>
      <c r="E380" s="215" t="n">
        <v>0</v>
      </c>
    </row>
    <row r="381" s="213" customFormat="true" ht="12.75" hidden="false" customHeight="false" outlineLevel="0" collapsed="false">
      <c r="A381" s="79" t="s">
        <v>142</v>
      </c>
      <c r="B381" s="214" t="s">
        <v>137</v>
      </c>
      <c r="C381" s="214" t="s">
        <v>143</v>
      </c>
      <c r="D381" s="215" t="n">
        <v>7.8</v>
      </c>
      <c r="E381" s="215" t="n">
        <v>7.8</v>
      </c>
    </row>
    <row r="382" s="213" customFormat="true" ht="15" hidden="false" customHeight="true" outlineLevel="0" collapsed="false">
      <c r="A382" s="82" t="s">
        <v>144</v>
      </c>
      <c r="B382" s="221" t="s">
        <v>570</v>
      </c>
      <c r="C382" s="221"/>
      <c r="D382" s="220" t="n">
        <f aca="false">D383+D388</f>
        <v>193</v>
      </c>
      <c r="E382" s="220" t="n">
        <f aca="false">E383+E388</f>
        <v>193</v>
      </c>
    </row>
    <row r="383" s="213" customFormat="true" ht="22.5" hidden="false" customHeight="true" outlineLevel="0" collapsed="false">
      <c r="A383" s="79" t="s">
        <v>146</v>
      </c>
      <c r="B383" s="214" t="s">
        <v>147</v>
      </c>
      <c r="C383" s="214"/>
      <c r="D383" s="215" t="n">
        <f aca="false">D384+D386</f>
        <v>60</v>
      </c>
      <c r="E383" s="215" t="n">
        <f aca="false">E384+E386</f>
        <v>60</v>
      </c>
    </row>
    <row r="384" s="213" customFormat="true" ht="25.5" hidden="false" customHeight="false" outlineLevel="0" collapsed="false">
      <c r="A384" s="75" t="s">
        <v>100</v>
      </c>
      <c r="B384" s="214" t="s">
        <v>147</v>
      </c>
      <c r="C384" s="214" t="s">
        <v>101</v>
      </c>
      <c r="D384" s="215" t="n">
        <f aca="false">D385</f>
        <v>40</v>
      </c>
      <c r="E384" s="215" t="n">
        <f aca="false">E385</f>
        <v>40</v>
      </c>
    </row>
    <row r="385" s="213" customFormat="true" ht="12.75" hidden="false" customHeight="false" outlineLevel="0" collapsed="false">
      <c r="A385" s="99" t="s">
        <v>102</v>
      </c>
      <c r="B385" s="214" t="s">
        <v>147</v>
      </c>
      <c r="C385" s="214" t="s">
        <v>103</v>
      </c>
      <c r="D385" s="215" t="n">
        <v>40</v>
      </c>
      <c r="E385" s="215" t="n">
        <v>40</v>
      </c>
    </row>
    <row r="386" s="213" customFormat="true" ht="12.75" hidden="false" customHeight="false" outlineLevel="0" collapsed="false">
      <c r="A386" s="102" t="s">
        <v>390</v>
      </c>
      <c r="B386" s="214" t="s">
        <v>147</v>
      </c>
      <c r="C386" s="214" t="s">
        <v>149</v>
      </c>
      <c r="D386" s="215" t="n">
        <f aca="false">D387</f>
        <v>20</v>
      </c>
      <c r="E386" s="215" t="n">
        <f aca="false">E387</f>
        <v>20</v>
      </c>
    </row>
    <row r="387" s="213" customFormat="true" ht="25.5" hidden="false" customHeight="false" outlineLevel="0" collapsed="false">
      <c r="A387" s="102" t="s">
        <v>150</v>
      </c>
      <c r="B387" s="214" t="s">
        <v>147</v>
      </c>
      <c r="C387" s="214" t="s">
        <v>151</v>
      </c>
      <c r="D387" s="215" t="n">
        <v>20</v>
      </c>
      <c r="E387" s="215" t="n">
        <v>20</v>
      </c>
    </row>
    <row r="388" s="213" customFormat="true" ht="12.75" hidden="false" customHeight="false" outlineLevel="0" collapsed="false">
      <c r="A388" s="85" t="s">
        <v>152</v>
      </c>
      <c r="B388" s="247" t="s">
        <v>153</v>
      </c>
      <c r="C388" s="214"/>
      <c r="D388" s="215" t="n">
        <f aca="false">D389</f>
        <v>133</v>
      </c>
      <c r="E388" s="215" t="n">
        <f aca="false">E389</f>
        <v>133</v>
      </c>
    </row>
    <row r="389" s="213" customFormat="true" ht="12.75" hidden="false" customHeight="false" outlineLevel="0" collapsed="false">
      <c r="A389" s="102" t="s">
        <v>390</v>
      </c>
      <c r="B389" s="247" t="s">
        <v>153</v>
      </c>
      <c r="C389" s="214" t="s">
        <v>149</v>
      </c>
      <c r="D389" s="215" t="n">
        <f aca="false">D390</f>
        <v>133</v>
      </c>
      <c r="E389" s="215" t="n">
        <f aca="false">E390</f>
        <v>133</v>
      </c>
    </row>
    <row r="390" s="213" customFormat="true" ht="25.5" hidden="false" customHeight="false" outlineLevel="0" collapsed="false">
      <c r="A390" s="102" t="s">
        <v>150</v>
      </c>
      <c r="B390" s="247" t="s">
        <v>153</v>
      </c>
      <c r="C390" s="214" t="s">
        <v>151</v>
      </c>
      <c r="D390" s="215" t="n">
        <v>133</v>
      </c>
      <c r="E390" s="215" t="n">
        <v>133</v>
      </c>
    </row>
    <row r="391" s="213" customFormat="true" ht="12.75" hidden="false" customHeight="false" outlineLevel="0" collapsed="false">
      <c r="A391" s="210" t="s">
        <v>206</v>
      </c>
      <c r="B391" s="211" t="s">
        <v>207</v>
      </c>
      <c r="C391" s="211"/>
      <c r="D391" s="212" t="n">
        <f aca="false">D392</f>
        <v>315</v>
      </c>
      <c r="E391" s="212" t="n">
        <f aca="false">E392</f>
        <v>315</v>
      </c>
    </row>
    <row r="392" s="213" customFormat="true" ht="12.75" hidden="false" customHeight="false" outlineLevel="0" collapsed="false">
      <c r="A392" s="79" t="s">
        <v>571</v>
      </c>
      <c r="B392" s="214" t="s">
        <v>209</v>
      </c>
      <c r="C392" s="214"/>
      <c r="D392" s="215" t="n">
        <f aca="false">D393</f>
        <v>315</v>
      </c>
      <c r="E392" s="215" t="n">
        <f aca="false">E393</f>
        <v>315</v>
      </c>
    </row>
    <row r="393" s="213" customFormat="true" ht="12.75" hidden="false" customHeight="false" outlineLevel="0" collapsed="false">
      <c r="A393" s="75" t="s">
        <v>107</v>
      </c>
      <c r="B393" s="214" t="s">
        <v>209</v>
      </c>
      <c r="C393" s="214" t="s">
        <v>108</v>
      </c>
      <c r="D393" s="215" t="n">
        <f aca="false">D394</f>
        <v>315</v>
      </c>
      <c r="E393" s="215" t="n">
        <f aca="false">E394</f>
        <v>315</v>
      </c>
    </row>
    <row r="394" s="213" customFormat="true" ht="12.75" hidden="false" customHeight="false" outlineLevel="0" collapsed="false">
      <c r="A394" s="75" t="s">
        <v>109</v>
      </c>
      <c r="B394" s="214" t="s">
        <v>209</v>
      </c>
      <c r="C394" s="214" t="s">
        <v>110</v>
      </c>
      <c r="D394" s="215" t="n">
        <v>315</v>
      </c>
      <c r="E394" s="215" t="n">
        <v>315</v>
      </c>
    </row>
    <row r="395" s="213" customFormat="true" ht="16.5" hidden="false" customHeight="true" outlineLevel="0" collapsed="false">
      <c r="A395" s="210" t="s">
        <v>572</v>
      </c>
      <c r="B395" s="211" t="s">
        <v>155</v>
      </c>
      <c r="C395" s="211"/>
      <c r="D395" s="212" t="n">
        <f aca="false">D396+D401</f>
        <v>156</v>
      </c>
      <c r="E395" s="212" t="n">
        <f aca="false">E396+E401</f>
        <v>156</v>
      </c>
    </row>
    <row r="396" s="213" customFormat="true" ht="12.75" hidden="false" customHeight="false" outlineLevel="0" collapsed="false">
      <c r="A396" s="79" t="s">
        <v>156</v>
      </c>
      <c r="B396" s="214" t="s">
        <v>157</v>
      </c>
      <c r="C396" s="214"/>
      <c r="D396" s="215" t="n">
        <f aca="false">D397+D399</f>
        <v>56</v>
      </c>
      <c r="E396" s="215" t="n">
        <f aca="false">E397+E399</f>
        <v>56</v>
      </c>
    </row>
    <row r="397" s="213" customFormat="true" ht="25.5" hidden="false" customHeight="false" outlineLevel="0" collapsed="false">
      <c r="A397" s="75" t="s">
        <v>100</v>
      </c>
      <c r="B397" s="214" t="s">
        <v>157</v>
      </c>
      <c r="C397" s="214" t="s">
        <v>101</v>
      </c>
      <c r="D397" s="215" t="n">
        <f aca="false">D398</f>
        <v>0</v>
      </c>
      <c r="E397" s="215" t="n">
        <f aca="false">E398</f>
        <v>0</v>
      </c>
    </row>
    <row r="398" s="213" customFormat="true" ht="12.75" hidden="false" customHeight="false" outlineLevel="0" collapsed="false">
      <c r="A398" s="99" t="s">
        <v>102</v>
      </c>
      <c r="B398" s="214" t="s">
        <v>157</v>
      </c>
      <c r="C398" s="214" t="s">
        <v>103</v>
      </c>
      <c r="D398" s="215" t="n">
        <v>0</v>
      </c>
      <c r="E398" s="215" t="n">
        <v>0</v>
      </c>
    </row>
    <row r="399" s="213" customFormat="true" ht="12.75" hidden="false" customHeight="false" outlineLevel="0" collapsed="false">
      <c r="A399" s="75" t="s">
        <v>107</v>
      </c>
      <c r="B399" s="214" t="s">
        <v>157</v>
      </c>
      <c r="C399" s="214" t="s">
        <v>108</v>
      </c>
      <c r="D399" s="215" t="n">
        <f aca="false">D400</f>
        <v>56</v>
      </c>
      <c r="E399" s="215" t="n">
        <f aca="false">E400</f>
        <v>56</v>
      </c>
    </row>
    <row r="400" s="213" customFormat="true" ht="12.75" hidden="false" customHeight="false" outlineLevel="0" collapsed="false">
      <c r="A400" s="75" t="s">
        <v>109</v>
      </c>
      <c r="B400" s="214" t="s">
        <v>157</v>
      </c>
      <c r="C400" s="214" t="s">
        <v>110</v>
      </c>
      <c r="D400" s="215" t="n">
        <v>56</v>
      </c>
      <c r="E400" s="215" t="n">
        <v>56</v>
      </c>
    </row>
    <row r="401" s="213" customFormat="true" ht="12.75" hidden="false" customHeight="false" outlineLevel="0" collapsed="false">
      <c r="A401" s="75" t="s">
        <v>365</v>
      </c>
      <c r="B401" s="214" t="s">
        <v>366</v>
      </c>
      <c r="C401" s="214"/>
      <c r="D401" s="215" t="n">
        <f aca="false">SUM(D402)</f>
        <v>100</v>
      </c>
      <c r="E401" s="215" t="n">
        <f aca="false">SUM(E402)</f>
        <v>100</v>
      </c>
    </row>
    <row r="402" s="213" customFormat="true" ht="12.75" hidden="false" customHeight="false" outlineLevel="0" collapsed="false">
      <c r="A402" s="75" t="s">
        <v>161</v>
      </c>
      <c r="B402" s="214" t="s">
        <v>366</v>
      </c>
      <c r="C402" s="214" t="s">
        <v>149</v>
      </c>
      <c r="D402" s="215" t="n">
        <f aca="false">D403</f>
        <v>100</v>
      </c>
      <c r="E402" s="215" t="n">
        <f aca="false">E403</f>
        <v>100</v>
      </c>
    </row>
    <row r="403" s="213" customFormat="true" ht="12.75" hidden="false" customHeight="false" outlineLevel="0" collapsed="false">
      <c r="A403" s="75" t="s">
        <v>162</v>
      </c>
      <c r="B403" s="214" t="s">
        <v>366</v>
      </c>
      <c r="C403" s="214" t="s">
        <v>212</v>
      </c>
      <c r="D403" s="215" t="n">
        <v>100</v>
      </c>
      <c r="E403" s="215" t="n">
        <v>100</v>
      </c>
    </row>
    <row r="404" s="213" customFormat="true" ht="12.75" hidden="false" customHeight="false" outlineLevel="0" collapsed="false">
      <c r="A404" s="241" t="s">
        <v>490</v>
      </c>
      <c r="B404" s="211" t="s">
        <v>485</v>
      </c>
      <c r="C404" s="257"/>
      <c r="D404" s="217" t="n">
        <f aca="false">D405+D410+D413+D416+D419+D422</f>
        <v>13191.5</v>
      </c>
      <c r="E404" s="217" t="n">
        <f aca="false">E405+E410+E413+E416+E419+E422</f>
        <v>13565.5</v>
      </c>
    </row>
    <row r="405" s="213" customFormat="true" ht="12.75" hidden="false" customHeight="false" outlineLevel="0" collapsed="false">
      <c r="A405" s="79" t="s">
        <v>98</v>
      </c>
      <c r="B405" s="214" t="s">
        <v>486</v>
      </c>
      <c r="C405" s="258"/>
      <c r="D405" s="259" t="n">
        <f aca="false">D406+D408</f>
        <v>9964</v>
      </c>
      <c r="E405" s="259" t="n">
        <f aca="false">E406+E408</f>
        <v>10338</v>
      </c>
    </row>
    <row r="406" s="213" customFormat="true" ht="25.5" hidden="false" customHeight="false" outlineLevel="0" collapsed="false">
      <c r="A406" s="75" t="s">
        <v>100</v>
      </c>
      <c r="B406" s="214" t="s">
        <v>486</v>
      </c>
      <c r="C406" s="214" t="s">
        <v>101</v>
      </c>
      <c r="D406" s="228" t="n">
        <f aca="false">D407</f>
        <v>9480.3</v>
      </c>
      <c r="E406" s="228" t="n">
        <f aca="false">E407</f>
        <v>9854.3</v>
      </c>
    </row>
    <row r="407" s="213" customFormat="true" ht="12.75" hidden="false" customHeight="false" outlineLevel="0" collapsed="false">
      <c r="A407" s="99" t="s">
        <v>102</v>
      </c>
      <c r="B407" s="214" t="s">
        <v>486</v>
      </c>
      <c r="C407" s="214" t="s">
        <v>103</v>
      </c>
      <c r="D407" s="255" t="n">
        <v>9480.3</v>
      </c>
      <c r="E407" s="255" t="n">
        <v>9854.3</v>
      </c>
    </row>
    <row r="408" s="213" customFormat="true" ht="12.75" hidden="false" customHeight="false" outlineLevel="0" collapsed="false">
      <c r="A408" s="75" t="s">
        <v>107</v>
      </c>
      <c r="B408" s="214" t="s">
        <v>486</v>
      </c>
      <c r="C408" s="214" t="s">
        <v>108</v>
      </c>
      <c r="D408" s="215" t="n">
        <f aca="false">D409</f>
        <v>483.7</v>
      </c>
      <c r="E408" s="215" t="n">
        <f aca="false">E409</f>
        <v>483.7</v>
      </c>
    </row>
    <row r="409" s="213" customFormat="true" ht="12.75" hidden="false" customHeight="false" outlineLevel="0" collapsed="false">
      <c r="A409" s="174" t="s">
        <v>109</v>
      </c>
      <c r="B409" s="214" t="s">
        <v>486</v>
      </c>
      <c r="C409" s="214" t="s">
        <v>110</v>
      </c>
      <c r="D409" s="215" t="n">
        <v>483.7</v>
      </c>
      <c r="E409" s="215" t="n">
        <v>483.7</v>
      </c>
    </row>
    <row r="410" s="213" customFormat="true" ht="12.75" hidden="false" customHeight="false" outlineLevel="0" collapsed="false">
      <c r="A410" s="79" t="s">
        <v>171</v>
      </c>
      <c r="B410" s="214" t="s">
        <v>487</v>
      </c>
      <c r="C410" s="258"/>
      <c r="D410" s="228" t="n">
        <f aca="false">D411</f>
        <v>1026.1</v>
      </c>
      <c r="E410" s="228" t="n">
        <f aca="false">E411</f>
        <v>1026.1</v>
      </c>
    </row>
    <row r="411" s="213" customFormat="true" ht="12.75" hidden="false" customHeight="false" outlineLevel="0" collapsed="false">
      <c r="A411" s="75" t="s">
        <v>107</v>
      </c>
      <c r="B411" s="214" t="s">
        <v>487</v>
      </c>
      <c r="C411" s="214" t="s">
        <v>108</v>
      </c>
      <c r="D411" s="215" t="n">
        <f aca="false">D412</f>
        <v>1026.1</v>
      </c>
      <c r="E411" s="215" t="n">
        <f aca="false">E412</f>
        <v>1026.1</v>
      </c>
    </row>
    <row r="412" s="213" customFormat="true" ht="12.75" hidden="false" customHeight="false" outlineLevel="0" collapsed="false">
      <c r="A412" s="174" t="s">
        <v>109</v>
      </c>
      <c r="B412" s="214" t="s">
        <v>487</v>
      </c>
      <c r="C412" s="214" t="s">
        <v>110</v>
      </c>
      <c r="D412" s="215" t="n">
        <v>1026.1</v>
      </c>
      <c r="E412" s="215" t="n">
        <v>1026.1</v>
      </c>
    </row>
    <row r="413" s="213" customFormat="true" ht="12.75" hidden="false" customHeight="false" outlineLevel="0" collapsed="false">
      <c r="A413" s="79" t="s">
        <v>488</v>
      </c>
      <c r="B413" s="260" t="s">
        <v>489</v>
      </c>
      <c r="C413" s="258"/>
      <c r="D413" s="228" t="n">
        <f aca="false">D414</f>
        <v>255</v>
      </c>
      <c r="E413" s="228" t="n">
        <f aca="false">E414</f>
        <v>255</v>
      </c>
    </row>
    <row r="414" s="213" customFormat="true" ht="12.75" hidden="false" customHeight="false" outlineLevel="0" collapsed="false">
      <c r="A414" s="75" t="s">
        <v>107</v>
      </c>
      <c r="B414" s="214" t="s">
        <v>489</v>
      </c>
      <c r="C414" s="214" t="s">
        <v>108</v>
      </c>
      <c r="D414" s="215" t="n">
        <f aca="false">D415</f>
        <v>255</v>
      </c>
      <c r="E414" s="215" t="n">
        <f aca="false">E415</f>
        <v>255</v>
      </c>
    </row>
    <row r="415" s="213" customFormat="true" ht="12.75" hidden="false" customHeight="false" outlineLevel="0" collapsed="false">
      <c r="A415" s="174" t="s">
        <v>109</v>
      </c>
      <c r="B415" s="214" t="s">
        <v>489</v>
      </c>
      <c r="C415" s="214" t="s">
        <v>110</v>
      </c>
      <c r="D415" s="215" t="n">
        <v>255</v>
      </c>
      <c r="E415" s="215" t="n">
        <v>255</v>
      </c>
    </row>
    <row r="416" s="213" customFormat="true" ht="12.75" hidden="false" customHeight="false" outlineLevel="0" collapsed="false">
      <c r="A416" s="79" t="s">
        <v>491</v>
      </c>
      <c r="B416" s="247" t="s">
        <v>492</v>
      </c>
      <c r="C416" s="214"/>
      <c r="D416" s="215" t="n">
        <f aca="false">D417</f>
        <v>400</v>
      </c>
      <c r="E416" s="215" t="n">
        <f aca="false">E417</f>
        <v>400</v>
      </c>
    </row>
    <row r="417" s="213" customFormat="true" ht="12.75" hidden="false" customHeight="false" outlineLevel="0" collapsed="false">
      <c r="A417" s="75" t="s">
        <v>107</v>
      </c>
      <c r="B417" s="247" t="s">
        <v>492</v>
      </c>
      <c r="C417" s="214" t="s">
        <v>108</v>
      </c>
      <c r="D417" s="215" t="n">
        <f aca="false">D418</f>
        <v>400</v>
      </c>
      <c r="E417" s="215" t="n">
        <f aca="false">E418</f>
        <v>400</v>
      </c>
    </row>
    <row r="418" s="213" customFormat="true" ht="12.75" hidden="false" customHeight="false" outlineLevel="0" collapsed="false">
      <c r="A418" s="75" t="s">
        <v>109</v>
      </c>
      <c r="B418" s="247" t="s">
        <v>492</v>
      </c>
      <c r="C418" s="214" t="s">
        <v>110</v>
      </c>
      <c r="D418" s="215" t="n">
        <v>400</v>
      </c>
      <c r="E418" s="215" t="n">
        <v>400</v>
      </c>
    </row>
    <row r="419" s="213" customFormat="true" ht="12.75" hidden="false" customHeight="false" outlineLevel="0" collapsed="false">
      <c r="A419" s="70" t="s">
        <v>493</v>
      </c>
      <c r="B419" s="214" t="s">
        <v>494</v>
      </c>
      <c r="C419" s="214"/>
      <c r="D419" s="215" t="n">
        <f aca="false">D420</f>
        <v>1546.4</v>
      </c>
      <c r="E419" s="215" t="n">
        <f aca="false">E420</f>
        <v>1546.4</v>
      </c>
      <c r="I419" s="213" t="n">
        <v>51862.8</v>
      </c>
    </row>
    <row r="420" s="213" customFormat="true" ht="12.75" hidden="false" customHeight="false" outlineLevel="0" collapsed="false">
      <c r="A420" s="75" t="s">
        <v>107</v>
      </c>
      <c r="B420" s="214" t="s">
        <v>494</v>
      </c>
      <c r="C420" s="214" t="s">
        <v>108</v>
      </c>
      <c r="D420" s="215" t="n">
        <f aca="false">D421</f>
        <v>1546.4</v>
      </c>
      <c r="E420" s="215" t="n">
        <f aca="false">E421</f>
        <v>1546.4</v>
      </c>
    </row>
    <row r="421" s="213" customFormat="true" ht="12.75" hidden="false" customHeight="false" outlineLevel="0" collapsed="false">
      <c r="A421" s="174" t="s">
        <v>109</v>
      </c>
      <c r="B421" s="214" t="s">
        <v>494</v>
      </c>
      <c r="C421" s="214" t="s">
        <v>110</v>
      </c>
      <c r="D421" s="215" t="n">
        <v>1546.4</v>
      </c>
      <c r="E421" s="215" t="n">
        <v>1546.4</v>
      </c>
    </row>
    <row r="422" s="213" customFormat="true" ht="12.75" hidden="false" customHeight="false" outlineLevel="0" collapsed="false">
      <c r="A422" s="70" t="s">
        <v>495</v>
      </c>
      <c r="B422" s="214" t="s">
        <v>496</v>
      </c>
      <c r="C422" s="214"/>
      <c r="D422" s="215" t="n">
        <f aca="false">D423</f>
        <v>0</v>
      </c>
      <c r="E422" s="215" t="n">
        <f aca="false">E423</f>
        <v>0</v>
      </c>
    </row>
    <row r="423" s="213" customFormat="true" ht="12.75" hidden="false" customHeight="false" outlineLevel="0" collapsed="false">
      <c r="A423" s="99" t="s">
        <v>497</v>
      </c>
      <c r="B423" s="214" t="s">
        <v>496</v>
      </c>
      <c r="C423" s="214" t="s">
        <v>498</v>
      </c>
      <c r="D423" s="215" t="n">
        <f aca="false">D424</f>
        <v>0</v>
      </c>
      <c r="E423" s="215" t="n">
        <f aca="false">E424</f>
        <v>0</v>
      </c>
    </row>
    <row r="424" s="213" customFormat="true" ht="12.75" hidden="false" customHeight="false" outlineLevel="0" collapsed="false">
      <c r="A424" s="184" t="s">
        <v>499</v>
      </c>
      <c r="B424" s="214" t="s">
        <v>496</v>
      </c>
      <c r="C424" s="214" t="s">
        <v>500</v>
      </c>
      <c r="D424" s="215" t="n">
        <v>0</v>
      </c>
      <c r="E424" s="215" t="n">
        <v>0</v>
      </c>
    </row>
    <row r="425" s="213" customFormat="true" ht="13.5" hidden="false" customHeight="true" outlineLevel="0" collapsed="false">
      <c r="A425" s="210" t="s">
        <v>270</v>
      </c>
      <c r="B425" s="211" t="s">
        <v>230</v>
      </c>
      <c r="C425" s="211"/>
      <c r="D425" s="212" t="n">
        <f aca="false">D426+D438+D442</f>
        <v>51748.5</v>
      </c>
      <c r="E425" s="212" t="n">
        <f aca="false">E426+E438+E442</f>
        <v>52981.7</v>
      </c>
    </row>
    <row r="426" s="213" customFormat="true" ht="25.5" hidden="false" customHeight="false" outlineLevel="0" collapsed="false">
      <c r="A426" s="62" t="s">
        <v>573</v>
      </c>
      <c r="B426" s="221" t="s">
        <v>232</v>
      </c>
      <c r="C426" s="221"/>
      <c r="D426" s="220" t="n">
        <f aca="false">D427+D432+D435</f>
        <v>10103.9</v>
      </c>
      <c r="E426" s="220" t="n">
        <f aca="false">E427+E432+E435</f>
        <v>10466.2</v>
      </c>
    </row>
    <row r="427" s="213" customFormat="true" ht="12.75" hidden="false" customHeight="false" outlineLevel="0" collapsed="false">
      <c r="A427" s="79" t="s">
        <v>98</v>
      </c>
      <c r="B427" s="261" t="s">
        <v>237</v>
      </c>
      <c r="C427" s="214"/>
      <c r="D427" s="262" t="n">
        <f aca="false">D428+D430</f>
        <v>9063</v>
      </c>
      <c r="E427" s="262" t="n">
        <f aca="false">E428+E430</f>
        <v>9390.8</v>
      </c>
      <c r="G427" s="213" t="e">
        <f aca="false">#REF!+F427</f>
        <v>#REF!</v>
      </c>
    </row>
    <row r="428" s="213" customFormat="true" ht="25.5" hidden="false" customHeight="false" outlineLevel="0" collapsed="false">
      <c r="A428" s="75" t="s">
        <v>100</v>
      </c>
      <c r="B428" s="261" t="s">
        <v>237</v>
      </c>
      <c r="C428" s="214" t="s">
        <v>101</v>
      </c>
      <c r="D428" s="215" t="n">
        <f aca="false">D429</f>
        <v>8386.9</v>
      </c>
      <c r="E428" s="215" t="n">
        <f aca="false">E429</f>
        <v>8714.7</v>
      </c>
    </row>
    <row r="429" s="213" customFormat="true" ht="12.75" hidden="false" customHeight="false" outlineLevel="0" collapsed="false">
      <c r="A429" s="99" t="s">
        <v>102</v>
      </c>
      <c r="B429" s="261" t="s">
        <v>237</v>
      </c>
      <c r="C429" s="214" t="s">
        <v>103</v>
      </c>
      <c r="D429" s="215" t="n">
        <v>8386.9</v>
      </c>
      <c r="E429" s="215" t="n">
        <v>8714.7</v>
      </c>
    </row>
    <row r="430" s="213" customFormat="true" ht="12.75" hidden="false" customHeight="false" outlineLevel="0" collapsed="false">
      <c r="A430" s="75" t="s">
        <v>107</v>
      </c>
      <c r="B430" s="261" t="s">
        <v>237</v>
      </c>
      <c r="C430" s="214" t="s">
        <v>108</v>
      </c>
      <c r="D430" s="215" t="n">
        <f aca="false">D431</f>
        <v>676.1</v>
      </c>
      <c r="E430" s="215" t="n">
        <f aca="false">E431</f>
        <v>676.1</v>
      </c>
    </row>
    <row r="431" s="213" customFormat="true" ht="12.75" hidden="false" customHeight="false" outlineLevel="0" collapsed="false">
      <c r="A431" s="75" t="s">
        <v>109</v>
      </c>
      <c r="B431" s="261" t="s">
        <v>237</v>
      </c>
      <c r="C431" s="214" t="s">
        <v>110</v>
      </c>
      <c r="D431" s="215" t="n">
        <v>676.1</v>
      </c>
      <c r="E431" s="215" t="n">
        <v>676.1</v>
      </c>
      <c r="G431" s="238" t="n">
        <f aca="false">D431+D434</f>
        <v>1542</v>
      </c>
      <c r="H431" s="238" t="n">
        <f aca="false">E431+E434</f>
        <v>1576.5</v>
      </c>
    </row>
    <row r="432" s="213" customFormat="true" ht="12.75" hidden="false" customHeight="false" outlineLevel="0" collapsed="false">
      <c r="A432" s="79" t="s">
        <v>248</v>
      </c>
      <c r="B432" s="214" t="s">
        <v>249</v>
      </c>
      <c r="C432" s="214"/>
      <c r="D432" s="215" t="n">
        <f aca="false">D433</f>
        <v>865.9</v>
      </c>
      <c r="E432" s="215" t="n">
        <f aca="false">E433</f>
        <v>900.4</v>
      </c>
    </row>
    <row r="433" s="213" customFormat="true" ht="12.75" hidden="false" customHeight="false" outlineLevel="0" collapsed="false">
      <c r="A433" s="79" t="s">
        <v>138</v>
      </c>
      <c r="B433" s="214" t="s">
        <v>249</v>
      </c>
      <c r="C433" s="214" t="s">
        <v>139</v>
      </c>
      <c r="D433" s="215" t="n">
        <f aca="false">D434</f>
        <v>865.9</v>
      </c>
      <c r="E433" s="215" t="n">
        <f aca="false">E434</f>
        <v>900.4</v>
      </c>
    </row>
    <row r="434" s="213" customFormat="true" ht="12.75" hidden="false" customHeight="false" outlineLevel="0" collapsed="false">
      <c r="A434" s="79" t="s">
        <v>234</v>
      </c>
      <c r="B434" s="214" t="s">
        <v>249</v>
      </c>
      <c r="C434" s="214" t="s">
        <v>250</v>
      </c>
      <c r="D434" s="215" t="n">
        <v>865.9</v>
      </c>
      <c r="E434" s="215" t="n">
        <v>900.4</v>
      </c>
    </row>
    <row r="435" s="213" customFormat="true" ht="15.75" hidden="false" customHeight="true" outlineLevel="0" collapsed="false">
      <c r="A435" s="79" t="s">
        <v>122</v>
      </c>
      <c r="B435" s="214" t="s">
        <v>233</v>
      </c>
      <c r="C435" s="112"/>
      <c r="D435" s="215" t="n">
        <f aca="false">D436</f>
        <v>175</v>
      </c>
      <c r="E435" s="215" t="n">
        <f aca="false">E436</f>
        <v>175</v>
      </c>
    </row>
    <row r="436" s="213" customFormat="true" ht="12.75" hidden="false" customHeight="false" outlineLevel="0" collapsed="false">
      <c r="A436" s="79" t="s">
        <v>138</v>
      </c>
      <c r="B436" s="214" t="s">
        <v>233</v>
      </c>
      <c r="C436" s="261" t="n">
        <v>500</v>
      </c>
      <c r="D436" s="215" t="n">
        <f aca="false">D437</f>
        <v>175</v>
      </c>
      <c r="E436" s="215" t="n">
        <f aca="false">E437</f>
        <v>175</v>
      </c>
    </row>
    <row r="437" s="213" customFormat="true" ht="12.75" hidden="false" customHeight="false" outlineLevel="0" collapsed="false">
      <c r="A437" s="79" t="s">
        <v>234</v>
      </c>
      <c r="B437" s="214" t="s">
        <v>233</v>
      </c>
      <c r="C437" s="261" t="n">
        <v>530</v>
      </c>
      <c r="D437" s="215" t="n">
        <f aca="false">87.5*2</f>
        <v>175</v>
      </c>
      <c r="E437" s="215" t="n">
        <f aca="false">87.5*2</f>
        <v>175</v>
      </c>
    </row>
    <row r="438" s="213" customFormat="true" ht="12.75" hidden="false" customHeight="false" outlineLevel="0" collapsed="false">
      <c r="A438" s="62" t="s">
        <v>574</v>
      </c>
      <c r="B438" s="221" t="s">
        <v>261</v>
      </c>
      <c r="C438" s="221"/>
      <c r="D438" s="220" t="n">
        <f aca="false">D439</f>
        <v>9917</v>
      </c>
      <c r="E438" s="220" t="n">
        <f aca="false">E439</f>
        <v>9917</v>
      </c>
    </row>
    <row r="439" s="213" customFormat="true" ht="12.75" hidden="false" customHeight="false" outlineLevel="0" collapsed="false">
      <c r="A439" s="79" t="s">
        <v>262</v>
      </c>
      <c r="B439" s="214" t="s">
        <v>263</v>
      </c>
      <c r="C439" s="214"/>
      <c r="D439" s="215" t="n">
        <f aca="false">D440</f>
        <v>9917</v>
      </c>
      <c r="E439" s="215" t="n">
        <f aca="false">E440</f>
        <v>9917</v>
      </c>
      <c r="I439" s="238" t="n">
        <f aca="false">D440+D445</f>
        <v>36091</v>
      </c>
    </row>
    <row r="440" s="213" customFormat="true" ht="12.75" hidden="false" customHeight="false" outlineLevel="0" collapsed="false">
      <c r="A440" s="79" t="s">
        <v>264</v>
      </c>
      <c r="B440" s="214" t="s">
        <v>263</v>
      </c>
      <c r="C440" s="214" t="s">
        <v>265</v>
      </c>
      <c r="D440" s="215" t="n">
        <f aca="false">SUM(D441)</f>
        <v>9917</v>
      </c>
      <c r="E440" s="215" t="n">
        <f aca="false">SUM(E441)</f>
        <v>9917</v>
      </c>
    </row>
    <row r="441" s="213" customFormat="true" ht="12.75" hidden="false" customHeight="false" outlineLevel="0" collapsed="false">
      <c r="A441" s="79" t="s">
        <v>266</v>
      </c>
      <c r="B441" s="214" t="s">
        <v>263</v>
      </c>
      <c r="C441" s="214" t="s">
        <v>267</v>
      </c>
      <c r="D441" s="215" t="n">
        <v>9917</v>
      </c>
      <c r="E441" s="215" t="n">
        <v>9917</v>
      </c>
    </row>
    <row r="442" s="213" customFormat="true" ht="12.75" hidden="false" customHeight="false" outlineLevel="0" collapsed="false">
      <c r="A442" s="87" t="s">
        <v>575</v>
      </c>
      <c r="B442" s="221" t="s">
        <v>273</v>
      </c>
      <c r="C442" s="221"/>
      <c r="D442" s="220" t="n">
        <f aca="false">D443+D446</f>
        <v>31727.6</v>
      </c>
      <c r="E442" s="220" t="n">
        <f aca="false">E443+E446</f>
        <v>32598.5</v>
      </c>
      <c r="G442" s="238" t="n">
        <f aca="false">D442+D445</f>
        <v>57901.6</v>
      </c>
      <c r="H442" s="238" t="n">
        <f aca="false">E442+E445</f>
        <v>59643.4</v>
      </c>
    </row>
    <row r="443" s="213" customFormat="true" ht="12.75" hidden="false" customHeight="false" outlineLevel="0" collapsed="false">
      <c r="A443" s="79" t="s">
        <v>274</v>
      </c>
      <c r="B443" s="214" t="s">
        <v>275</v>
      </c>
      <c r="C443" s="214"/>
      <c r="D443" s="215" t="n">
        <f aca="false">D444</f>
        <v>26174</v>
      </c>
      <c r="E443" s="215" t="n">
        <f aca="false">E444</f>
        <v>27044.9</v>
      </c>
    </row>
    <row r="444" s="213" customFormat="true" ht="12.75" hidden="false" customHeight="false" outlineLevel="0" collapsed="false">
      <c r="A444" s="79" t="s">
        <v>138</v>
      </c>
      <c r="B444" s="214" t="s">
        <v>275</v>
      </c>
      <c r="C444" s="214" t="s">
        <v>139</v>
      </c>
      <c r="D444" s="215" t="n">
        <f aca="false">SUM(D445:D445)</f>
        <v>26174</v>
      </c>
      <c r="E444" s="215" t="n">
        <f aca="false">SUM(E445:E445)</f>
        <v>27044.9</v>
      </c>
      <c r="F444" s="60"/>
      <c r="G444" s="60"/>
    </row>
    <row r="445" s="213" customFormat="true" ht="12.75" hidden="false" customHeight="false" outlineLevel="0" collapsed="false">
      <c r="A445" s="79" t="s">
        <v>276</v>
      </c>
      <c r="B445" s="214" t="s">
        <v>275</v>
      </c>
      <c r="C445" s="214" t="s">
        <v>277</v>
      </c>
      <c r="D445" s="215" t="n">
        <v>26174</v>
      </c>
      <c r="E445" s="215" t="n">
        <v>27044.9</v>
      </c>
    </row>
    <row r="446" s="213" customFormat="true" ht="15.75" hidden="false" customHeight="true" outlineLevel="0" collapsed="false">
      <c r="A446" s="79" t="s">
        <v>278</v>
      </c>
      <c r="B446" s="214" t="s">
        <v>279</v>
      </c>
      <c r="C446" s="214"/>
      <c r="D446" s="215" t="n">
        <f aca="false">D447</f>
        <v>5553.6</v>
      </c>
      <c r="E446" s="215" t="n">
        <f aca="false">E447</f>
        <v>5553.6</v>
      </c>
    </row>
    <row r="447" s="213" customFormat="true" ht="12.75" hidden="false" customHeight="false" outlineLevel="0" collapsed="false">
      <c r="A447" s="79" t="s">
        <v>138</v>
      </c>
      <c r="B447" s="214" t="s">
        <v>279</v>
      </c>
      <c r="C447" s="214" t="s">
        <v>139</v>
      </c>
      <c r="D447" s="215" t="n">
        <f aca="false">SUM(D448:D448)</f>
        <v>5553.6</v>
      </c>
      <c r="E447" s="215" t="n">
        <f aca="false">SUM(E448:E448)</f>
        <v>5553.6</v>
      </c>
    </row>
    <row r="448" s="213" customFormat="true" ht="13.5" hidden="false" customHeight="true" outlineLevel="0" collapsed="false">
      <c r="A448" s="79" t="s">
        <v>276</v>
      </c>
      <c r="B448" s="214" t="s">
        <v>279</v>
      </c>
      <c r="C448" s="214" t="s">
        <v>277</v>
      </c>
      <c r="D448" s="215" t="n">
        <v>5553.6</v>
      </c>
      <c r="E448" s="215" t="n">
        <v>5553.6</v>
      </c>
    </row>
    <row r="449" s="213" customFormat="true" ht="13.5" hidden="false" customHeight="true" outlineLevel="0" collapsed="false">
      <c r="A449" s="241" t="s">
        <v>158</v>
      </c>
      <c r="B449" s="211" t="s">
        <v>576</v>
      </c>
      <c r="C449" s="211"/>
      <c r="D449" s="212" t="n">
        <f aca="false">D450+D455</f>
        <v>112</v>
      </c>
      <c r="E449" s="212" t="n">
        <f aca="false">E450+E455</f>
        <v>114.1</v>
      </c>
    </row>
    <row r="450" s="213" customFormat="true" ht="12.75" hidden="false" customHeight="false" outlineLevel="0" collapsed="false">
      <c r="A450" s="79" t="s">
        <v>156</v>
      </c>
      <c r="B450" s="214" t="s">
        <v>160</v>
      </c>
      <c r="C450" s="214"/>
      <c r="D450" s="215" t="n">
        <f aca="false">D451+D453</f>
        <v>60</v>
      </c>
      <c r="E450" s="215" t="n">
        <f aca="false">E451+E453</f>
        <v>60</v>
      </c>
    </row>
    <row r="451" s="213" customFormat="true" ht="12.75" hidden="false" customHeight="false" outlineLevel="0" collapsed="false">
      <c r="A451" s="75" t="s">
        <v>107</v>
      </c>
      <c r="B451" s="214" t="s">
        <v>160</v>
      </c>
      <c r="C451" s="214" t="s">
        <v>108</v>
      </c>
      <c r="D451" s="215" t="n">
        <f aca="false">D452</f>
        <v>5</v>
      </c>
      <c r="E451" s="215" t="n">
        <f aca="false">E452</f>
        <v>5</v>
      </c>
    </row>
    <row r="452" s="213" customFormat="true" ht="12.75" hidden="false" customHeight="false" outlineLevel="0" collapsed="false">
      <c r="A452" s="75" t="s">
        <v>109</v>
      </c>
      <c r="B452" s="214" t="s">
        <v>160</v>
      </c>
      <c r="C452" s="214" t="s">
        <v>110</v>
      </c>
      <c r="D452" s="215" t="n">
        <v>5</v>
      </c>
      <c r="E452" s="215" t="n">
        <v>5</v>
      </c>
    </row>
    <row r="453" s="213" customFormat="true" ht="12.75" hidden="false" customHeight="false" outlineLevel="0" collapsed="false">
      <c r="A453" s="99" t="s">
        <v>161</v>
      </c>
      <c r="B453" s="214" t="s">
        <v>160</v>
      </c>
      <c r="C453" s="214" t="s">
        <v>149</v>
      </c>
      <c r="D453" s="215" t="n">
        <f aca="false">D454</f>
        <v>55</v>
      </c>
      <c r="E453" s="215" t="n">
        <f aca="false">E454</f>
        <v>55</v>
      </c>
    </row>
    <row r="454" s="213" customFormat="true" ht="12.75" hidden="false" customHeight="false" outlineLevel="0" collapsed="false">
      <c r="A454" s="70" t="s">
        <v>162</v>
      </c>
      <c r="B454" s="214" t="s">
        <v>160</v>
      </c>
      <c r="C454" s="214" t="s">
        <v>212</v>
      </c>
      <c r="D454" s="215" t="n">
        <v>55</v>
      </c>
      <c r="E454" s="215" t="n">
        <v>55</v>
      </c>
    </row>
    <row r="455" s="213" customFormat="true" ht="12.75" hidden="false" customHeight="false" outlineLevel="0" collapsed="false">
      <c r="A455" s="79" t="s">
        <v>224</v>
      </c>
      <c r="B455" s="214" t="s">
        <v>225</v>
      </c>
      <c r="C455" s="214"/>
      <c r="D455" s="215" t="n">
        <f aca="false">D456</f>
        <v>52</v>
      </c>
      <c r="E455" s="215" t="n">
        <f aca="false">E456</f>
        <v>54.1</v>
      </c>
    </row>
    <row r="456" s="213" customFormat="true" ht="12.75" hidden="false" customHeight="false" outlineLevel="0" collapsed="false">
      <c r="A456" s="99" t="s">
        <v>220</v>
      </c>
      <c r="B456" s="214" t="s">
        <v>225</v>
      </c>
      <c r="C456" s="214" t="s">
        <v>221</v>
      </c>
      <c r="D456" s="215" t="n">
        <f aca="false">D457</f>
        <v>52</v>
      </c>
      <c r="E456" s="215" t="n">
        <f aca="false">E457</f>
        <v>54.1</v>
      </c>
    </row>
    <row r="457" s="213" customFormat="true" ht="12.75" hidden="false" customHeight="false" outlineLevel="0" collapsed="false">
      <c r="A457" s="79" t="s">
        <v>222</v>
      </c>
      <c r="B457" s="214" t="s">
        <v>225</v>
      </c>
      <c r="C457" s="214" t="s">
        <v>223</v>
      </c>
      <c r="D457" s="215" t="n">
        <v>52</v>
      </c>
      <c r="E457" s="215" t="n">
        <v>54.1</v>
      </c>
    </row>
    <row r="458" s="213" customFormat="true" ht="12.75" hidden="false" customHeight="false" outlineLevel="0" collapsed="false">
      <c r="A458" s="241" t="s">
        <v>577</v>
      </c>
      <c r="B458" s="211" t="s">
        <v>215</v>
      </c>
      <c r="C458" s="211"/>
      <c r="D458" s="212" t="n">
        <f aca="false">D459</f>
        <v>19206.5</v>
      </c>
      <c r="E458" s="212" t="n">
        <f aca="false">E459</f>
        <v>340</v>
      </c>
    </row>
    <row r="459" s="213" customFormat="true" ht="12.75" hidden="false" customHeight="false" outlineLevel="0" collapsed="false">
      <c r="A459" s="87" t="s">
        <v>551</v>
      </c>
      <c r="B459" s="221" t="s">
        <v>217</v>
      </c>
      <c r="C459" s="221"/>
      <c r="D459" s="220" t="n">
        <f aca="false">D460</f>
        <v>19206.5</v>
      </c>
      <c r="E459" s="220" t="n">
        <f aca="false">E460</f>
        <v>340</v>
      </c>
    </row>
    <row r="460" s="213" customFormat="true" ht="12.75" hidden="false" customHeight="false" outlineLevel="0" collapsed="false">
      <c r="A460" s="79" t="s">
        <v>218</v>
      </c>
      <c r="B460" s="214" t="s">
        <v>219</v>
      </c>
      <c r="C460" s="214"/>
      <c r="D460" s="215" t="n">
        <f aca="false">D461+D463</f>
        <v>19206.5</v>
      </c>
      <c r="E460" s="215" t="n">
        <f aca="false">E461+E463</f>
        <v>340</v>
      </c>
    </row>
    <row r="461" s="213" customFormat="true" ht="12.75" hidden="false" customHeight="false" outlineLevel="0" collapsed="false">
      <c r="A461" s="99" t="s">
        <v>220</v>
      </c>
      <c r="B461" s="214" t="s">
        <v>219</v>
      </c>
      <c r="C461" s="214" t="s">
        <v>221</v>
      </c>
      <c r="D461" s="215" t="n">
        <f aca="false">D462</f>
        <v>340</v>
      </c>
      <c r="E461" s="215" t="n">
        <f aca="false">E462</f>
        <v>340</v>
      </c>
    </row>
    <row r="462" s="213" customFormat="true" ht="12.75" hidden="false" customHeight="false" outlineLevel="0" collapsed="false">
      <c r="A462" s="79" t="s">
        <v>222</v>
      </c>
      <c r="B462" s="214" t="s">
        <v>219</v>
      </c>
      <c r="C462" s="214" t="s">
        <v>223</v>
      </c>
      <c r="D462" s="215" t="n">
        <v>340</v>
      </c>
      <c r="E462" s="215" t="n">
        <v>340</v>
      </c>
    </row>
    <row r="463" s="213" customFormat="true" ht="12.75" hidden="false" customHeight="false" outlineLevel="0" collapsed="false">
      <c r="A463" s="99" t="s">
        <v>497</v>
      </c>
      <c r="B463" s="214" t="s">
        <v>219</v>
      </c>
      <c r="C463" s="214" t="s">
        <v>498</v>
      </c>
      <c r="D463" s="215" t="n">
        <f aca="false">D464</f>
        <v>18866.5</v>
      </c>
      <c r="E463" s="215" t="n">
        <f aca="false">E464</f>
        <v>0</v>
      </c>
    </row>
    <row r="464" s="213" customFormat="true" ht="12.75" hidden="false" customHeight="true" outlineLevel="0" collapsed="false">
      <c r="A464" s="184" t="s">
        <v>499</v>
      </c>
      <c r="B464" s="214" t="s">
        <v>219</v>
      </c>
      <c r="C464" s="214" t="s">
        <v>500</v>
      </c>
      <c r="D464" s="215" t="n">
        <f aca="false">20391.8+500-6215.9+2238.2+2000-47.6</f>
        <v>18866.5</v>
      </c>
      <c r="E464" s="215" t="n">
        <v>0</v>
      </c>
    </row>
    <row r="465" s="213" customFormat="true" ht="16.5" hidden="false" customHeight="true" outlineLevel="0" collapsed="false">
      <c r="A465" s="229" t="s">
        <v>367</v>
      </c>
      <c r="B465" s="211" t="s">
        <v>368</v>
      </c>
      <c r="C465" s="242"/>
      <c r="D465" s="217" t="n">
        <f aca="false">D466+D473</f>
        <v>3733.8</v>
      </c>
      <c r="E465" s="217" t="n">
        <f aca="false">E466+E473</f>
        <v>3733.8</v>
      </c>
    </row>
    <row r="466" s="213" customFormat="true" ht="12.75" hidden="false" customHeight="false" outlineLevel="0" collapsed="false">
      <c r="A466" s="184" t="s">
        <v>369</v>
      </c>
      <c r="B466" s="214" t="s">
        <v>370</v>
      </c>
      <c r="C466" s="214"/>
      <c r="D466" s="215" t="n">
        <f aca="false">D467+D470</f>
        <v>2858.8</v>
      </c>
      <c r="E466" s="215" t="n">
        <f aca="false">E467+E470</f>
        <v>2858.8</v>
      </c>
    </row>
    <row r="467" s="213" customFormat="true" ht="12.75" hidden="false" customHeight="false" outlineLevel="0" collapsed="false">
      <c r="A467" s="184" t="s">
        <v>371</v>
      </c>
      <c r="B467" s="214" t="s">
        <v>372</v>
      </c>
      <c r="C467" s="214"/>
      <c r="D467" s="215" t="n">
        <f aca="false">D468</f>
        <v>156.5</v>
      </c>
      <c r="E467" s="215" t="n">
        <f aca="false">E468</f>
        <v>156.5</v>
      </c>
      <c r="I467" s="238" t="n">
        <f aca="false">D468+D471</f>
        <v>2858.8</v>
      </c>
    </row>
    <row r="468" s="213" customFormat="true" ht="13.5" hidden="false" customHeight="true" outlineLevel="0" collapsed="false">
      <c r="A468" s="184" t="s">
        <v>161</v>
      </c>
      <c r="B468" s="214" t="s">
        <v>372</v>
      </c>
      <c r="C468" s="214" t="s">
        <v>149</v>
      </c>
      <c r="D468" s="215" t="n">
        <f aca="false">D469</f>
        <v>156.5</v>
      </c>
      <c r="E468" s="215" t="n">
        <f aca="false">E469</f>
        <v>156.5</v>
      </c>
    </row>
    <row r="469" s="213" customFormat="true" ht="12.75" hidden="false" customHeight="false" outlineLevel="0" collapsed="false">
      <c r="A469" s="184" t="s">
        <v>162</v>
      </c>
      <c r="B469" s="214" t="s">
        <v>372</v>
      </c>
      <c r="C469" s="214" t="s">
        <v>212</v>
      </c>
      <c r="D469" s="215" t="n">
        <v>156.5</v>
      </c>
      <c r="E469" s="215" t="n">
        <v>156.5</v>
      </c>
    </row>
    <row r="470" s="213" customFormat="true" ht="25.5" hidden="false" customHeight="false" outlineLevel="0" collapsed="false">
      <c r="A470" s="184" t="s">
        <v>373</v>
      </c>
      <c r="B470" s="214" t="s">
        <v>374</v>
      </c>
      <c r="C470" s="214"/>
      <c r="D470" s="215" t="n">
        <f aca="false">D471</f>
        <v>2702.3</v>
      </c>
      <c r="E470" s="215" t="n">
        <f aca="false">E471</f>
        <v>2702.3</v>
      </c>
    </row>
    <row r="471" s="213" customFormat="true" ht="12.75" hidden="false" customHeight="true" outlineLevel="0" collapsed="false">
      <c r="A471" s="184" t="s">
        <v>161</v>
      </c>
      <c r="B471" s="214" t="s">
        <v>374</v>
      </c>
      <c r="C471" s="214" t="s">
        <v>149</v>
      </c>
      <c r="D471" s="215" t="n">
        <f aca="false">SUM(D472:D472)</f>
        <v>2702.3</v>
      </c>
      <c r="E471" s="215" t="n">
        <f aca="false">SUM(E472:E472)</f>
        <v>2702.3</v>
      </c>
    </row>
    <row r="472" s="213" customFormat="true" ht="12.75" hidden="false" customHeight="false" outlineLevel="0" collapsed="false">
      <c r="A472" s="184" t="s">
        <v>162</v>
      </c>
      <c r="B472" s="214" t="s">
        <v>374</v>
      </c>
      <c r="C472" s="214" t="s">
        <v>212</v>
      </c>
      <c r="D472" s="215" t="n">
        <v>2702.3</v>
      </c>
      <c r="E472" s="215" t="n">
        <v>2702.3</v>
      </c>
    </row>
    <row r="473" s="213" customFormat="true" ht="12.75" hidden="false" customHeight="false" outlineLevel="0" collapsed="false">
      <c r="A473" s="184" t="s">
        <v>375</v>
      </c>
      <c r="B473" s="214" t="s">
        <v>376</v>
      </c>
      <c r="C473" s="214"/>
      <c r="D473" s="215" t="n">
        <f aca="false">D474+D477+D480</f>
        <v>875</v>
      </c>
      <c r="E473" s="215" t="n">
        <f aca="false">E474+E477+E480</f>
        <v>875</v>
      </c>
    </row>
    <row r="474" s="213" customFormat="true" ht="12" hidden="false" customHeight="true" outlineLevel="0" collapsed="false">
      <c r="A474" s="184" t="s">
        <v>302</v>
      </c>
      <c r="B474" s="214" t="s">
        <v>377</v>
      </c>
      <c r="C474" s="214"/>
      <c r="D474" s="215" t="n">
        <f aca="false">D475</f>
        <v>599.1</v>
      </c>
      <c r="E474" s="215" t="n">
        <f aca="false">E475</f>
        <v>599.1</v>
      </c>
    </row>
    <row r="475" s="213" customFormat="true" ht="12.75" hidden="false" customHeight="false" outlineLevel="0" collapsed="false">
      <c r="A475" s="184" t="s">
        <v>161</v>
      </c>
      <c r="B475" s="214" t="s">
        <v>377</v>
      </c>
      <c r="C475" s="214" t="s">
        <v>149</v>
      </c>
      <c r="D475" s="215" t="n">
        <f aca="false">D476</f>
        <v>599.1</v>
      </c>
      <c r="E475" s="215" t="n">
        <f aca="false">E476</f>
        <v>599.1</v>
      </c>
    </row>
    <row r="476" s="61" customFormat="true" ht="12.75" hidden="false" customHeight="false" outlineLevel="0" collapsed="false">
      <c r="A476" s="184" t="s">
        <v>354</v>
      </c>
      <c r="B476" s="214" t="s">
        <v>377</v>
      </c>
      <c r="C476" s="214" t="s">
        <v>351</v>
      </c>
      <c r="D476" s="215" t="n">
        <v>599.1</v>
      </c>
      <c r="E476" s="215" t="n">
        <v>599.1</v>
      </c>
    </row>
    <row r="477" s="213" customFormat="true" ht="12.75" hidden="false" customHeight="false" outlineLevel="0" collapsed="false">
      <c r="A477" s="184" t="s">
        <v>306</v>
      </c>
      <c r="B477" s="214" t="s">
        <v>378</v>
      </c>
      <c r="C477" s="214"/>
      <c r="D477" s="215" t="n">
        <f aca="false">D478</f>
        <v>175.9</v>
      </c>
      <c r="E477" s="215" t="n">
        <f aca="false">E478</f>
        <v>175.9</v>
      </c>
    </row>
    <row r="478" s="213" customFormat="true" ht="12.75" hidden="false" customHeight="false" outlineLevel="0" collapsed="false">
      <c r="A478" s="184" t="s">
        <v>161</v>
      </c>
      <c r="B478" s="214" t="s">
        <v>378</v>
      </c>
      <c r="C478" s="214" t="s">
        <v>149</v>
      </c>
      <c r="D478" s="215" t="n">
        <f aca="false">D479</f>
        <v>175.9</v>
      </c>
      <c r="E478" s="215" t="n">
        <f aca="false">E479</f>
        <v>175.9</v>
      </c>
      <c r="G478" s="238"/>
    </row>
    <row r="479" s="213" customFormat="true" ht="12.75" hidden="false" customHeight="false" outlineLevel="0" collapsed="false">
      <c r="A479" s="184" t="s">
        <v>354</v>
      </c>
      <c r="B479" s="214" t="s">
        <v>378</v>
      </c>
      <c r="C479" s="214" t="s">
        <v>351</v>
      </c>
      <c r="D479" s="215" t="n">
        <v>175.9</v>
      </c>
      <c r="E479" s="215" t="n">
        <v>175.9</v>
      </c>
    </row>
    <row r="480" s="213" customFormat="true" ht="12.75" hidden="false" customHeight="false" outlineLevel="0" collapsed="false">
      <c r="A480" s="184" t="s">
        <v>362</v>
      </c>
      <c r="B480" s="214" t="s">
        <v>379</v>
      </c>
      <c r="C480" s="214"/>
      <c r="D480" s="215" t="n">
        <f aca="false">D481</f>
        <v>100</v>
      </c>
      <c r="E480" s="215" t="n">
        <f aca="false">E481</f>
        <v>100</v>
      </c>
    </row>
    <row r="481" s="213" customFormat="true" ht="16.5" hidden="false" customHeight="true" outlineLevel="0" collapsed="false">
      <c r="A481" s="184" t="s">
        <v>161</v>
      </c>
      <c r="B481" s="214" t="s">
        <v>379</v>
      </c>
      <c r="C481" s="214" t="s">
        <v>149</v>
      </c>
      <c r="D481" s="215" t="n">
        <f aca="false">D482</f>
        <v>100</v>
      </c>
      <c r="E481" s="215" t="n">
        <f aca="false">E482</f>
        <v>100</v>
      </c>
    </row>
    <row r="482" s="213" customFormat="true" ht="12.75" hidden="false" customHeight="false" outlineLevel="0" collapsed="false">
      <c r="A482" s="184" t="s">
        <v>354</v>
      </c>
      <c r="B482" s="214" t="s">
        <v>379</v>
      </c>
      <c r="C482" s="214" t="s">
        <v>351</v>
      </c>
      <c r="D482" s="215" t="n">
        <v>100</v>
      </c>
      <c r="E482" s="215" t="n">
        <v>100</v>
      </c>
    </row>
    <row r="483" s="213" customFormat="true" ht="16.5" hidden="false" customHeight="true" outlineLevel="0" collapsed="false">
      <c r="A483" s="210" t="s">
        <v>117</v>
      </c>
      <c r="B483" s="263" t="s">
        <v>97</v>
      </c>
      <c r="C483" s="211"/>
      <c r="D483" s="212" t="n">
        <f aca="false">D491+D496+D504+D514+D517+D520+D501+D484+D509</f>
        <v>57418.9</v>
      </c>
      <c r="E483" s="212" t="n">
        <f aca="false">E491+E496+E504+E514+E517+E520+E501+E484+E509</f>
        <v>58817.3</v>
      </c>
      <c r="F483" s="238"/>
    </row>
    <row r="484" s="264" customFormat="true" ht="12.75" hidden="false" customHeight="false" outlineLevel="0" collapsed="false">
      <c r="A484" s="70" t="s">
        <v>163</v>
      </c>
      <c r="B484" s="261" t="s">
        <v>164</v>
      </c>
      <c r="C484" s="214"/>
      <c r="D484" s="215" t="n">
        <f aca="false">D485+D487+D489</f>
        <v>18567.4</v>
      </c>
      <c r="E484" s="215" t="n">
        <f aca="false">E485+E487+E489</f>
        <v>18783</v>
      </c>
    </row>
    <row r="485" s="264" customFormat="true" ht="25.5" hidden="false" customHeight="false" outlineLevel="0" collapsed="false">
      <c r="A485" s="75" t="s">
        <v>100</v>
      </c>
      <c r="B485" s="261" t="s">
        <v>164</v>
      </c>
      <c r="C485" s="214" t="s">
        <v>101</v>
      </c>
      <c r="D485" s="215" t="n">
        <f aca="false">D486</f>
        <v>5744.6</v>
      </c>
      <c r="E485" s="215" t="n">
        <f aca="false">E486</f>
        <v>5960.2</v>
      </c>
    </row>
    <row r="486" s="264" customFormat="true" ht="12.75" hidden="false" customHeight="false" outlineLevel="0" collapsed="false">
      <c r="A486" s="75" t="s">
        <v>165</v>
      </c>
      <c r="B486" s="261" t="s">
        <v>164</v>
      </c>
      <c r="C486" s="214" t="s">
        <v>166</v>
      </c>
      <c r="D486" s="215" t="n">
        <v>5744.6</v>
      </c>
      <c r="E486" s="215" t="n">
        <v>5960.2</v>
      </c>
    </row>
    <row r="487" s="264" customFormat="true" ht="15" hidden="false" customHeight="true" outlineLevel="0" collapsed="false">
      <c r="A487" s="75" t="s">
        <v>107</v>
      </c>
      <c r="B487" s="261" t="s">
        <v>164</v>
      </c>
      <c r="C487" s="214" t="s">
        <v>108</v>
      </c>
      <c r="D487" s="215" t="n">
        <f aca="false">D488</f>
        <v>12593.8</v>
      </c>
      <c r="E487" s="215" t="n">
        <f aca="false">E488</f>
        <v>12593.8</v>
      </c>
    </row>
    <row r="488" s="265" customFormat="true" ht="12.75" hidden="false" customHeight="false" outlineLevel="0" collapsed="false">
      <c r="A488" s="75" t="s">
        <v>109</v>
      </c>
      <c r="B488" s="261" t="s">
        <v>164</v>
      </c>
      <c r="C488" s="214" t="s">
        <v>110</v>
      </c>
      <c r="D488" s="215" t="n">
        <v>12593.8</v>
      </c>
      <c r="E488" s="215" t="n">
        <v>12593.8</v>
      </c>
    </row>
    <row r="489" s="265" customFormat="true" ht="12.75" hidden="false" customHeight="false" outlineLevel="0" collapsed="false">
      <c r="A489" s="99" t="s">
        <v>167</v>
      </c>
      <c r="B489" s="261" t="s">
        <v>164</v>
      </c>
      <c r="C489" s="214" t="s">
        <v>168</v>
      </c>
      <c r="D489" s="215" t="n">
        <f aca="false">D490</f>
        <v>229</v>
      </c>
      <c r="E489" s="215" t="n">
        <f aca="false">E490</f>
        <v>229</v>
      </c>
    </row>
    <row r="490" s="265" customFormat="true" ht="12.75" hidden="false" customHeight="false" outlineLevel="0" collapsed="false">
      <c r="A490" s="99" t="s">
        <v>169</v>
      </c>
      <c r="B490" s="261" t="s">
        <v>164</v>
      </c>
      <c r="C490" s="214" t="s">
        <v>170</v>
      </c>
      <c r="D490" s="215" t="n">
        <v>229</v>
      </c>
      <c r="E490" s="215" t="n">
        <v>229</v>
      </c>
    </row>
    <row r="491" s="265" customFormat="true" ht="12.75" hidden="false" customHeight="false" outlineLevel="0" collapsed="false">
      <c r="A491" s="70" t="s">
        <v>98</v>
      </c>
      <c r="B491" s="261" t="s">
        <v>99</v>
      </c>
      <c r="C491" s="214"/>
      <c r="D491" s="262" t="n">
        <f aca="false">D492+D494</f>
        <v>30683.4</v>
      </c>
      <c r="E491" s="262" t="n">
        <f aca="false">E492+E494</f>
        <v>31800.7</v>
      </c>
    </row>
    <row r="492" s="265" customFormat="true" ht="25.5" hidden="false" customHeight="false" outlineLevel="0" collapsed="false">
      <c r="A492" s="75" t="s">
        <v>100</v>
      </c>
      <c r="B492" s="261" t="s">
        <v>99</v>
      </c>
      <c r="C492" s="214" t="s">
        <v>101</v>
      </c>
      <c r="D492" s="215" t="n">
        <f aca="false">D493</f>
        <v>29084.3</v>
      </c>
      <c r="E492" s="215" t="n">
        <f aca="false">E493</f>
        <v>30201.6</v>
      </c>
    </row>
    <row r="493" s="265" customFormat="true" ht="12.75" hidden="false" customHeight="false" outlineLevel="0" collapsed="false">
      <c r="A493" s="99" t="s">
        <v>102</v>
      </c>
      <c r="B493" s="261" t="s">
        <v>99</v>
      </c>
      <c r="C493" s="214" t="s">
        <v>103</v>
      </c>
      <c r="D493" s="215" t="n">
        <v>29084.3</v>
      </c>
      <c r="E493" s="215" t="n">
        <v>30201.6</v>
      </c>
    </row>
    <row r="494" s="265" customFormat="true" ht="12.75" hidden="false" customHeight="false" outlineLevel="0" collapsed="false">
      <c r="A494" s="75" t="s">
        <v>107</v>
      </c>
      <c r="B494" s="261" t="s">
        <v>99</v>
      </c>
      <c r="C494" s="214" t="s">
        <v>108</v>
      </c>
      <c r="D494" s="215" t="n">
        <f aca="false">D495</f>
        <v>1599.1</v>
      </c>
      <c r="E494" s="215" t="n">
        <f aca="false">E495</f>
        <v>1599.1</v>
      </c>
    </row>
    <row r="495" s="265" customFormat="true" ht="12.75" hidden="false" customHeight="false" outlineLevel="0" collapsed="false">
      <c r="A495" s="75" t="s">
        <v>109</v>
      </c>
      <c r="B495" s="261" t="s">
        <v>99</v>
      </c>
      <c r="C495" s="214" t="s">
        <v>110</v>
      </c>
      <c r="D495" s="215" t="n">
        <v>1599.1</v>
      </c>
      <c r="E495" s="215" t="n">
        <v>1599.1</v>
      </c>
    </row>
    <row r="496" s="265" customFormat="true" ht="12.75" hidden="false" customHeight="false" outlineLevel="0" collapsed="false">
      <c r="A496" s="79" t="s">
        <v>171</v>
      </c>
      <c r="B496" s="214" t="s">
        <v>172</v>
      </c>
      <c r="C496" s="214"/>
      <c r="D496" s="215" t="n">
        <f aca="false">SUM(D497,D499)</f>
        <v>1618.6</v>
      </c>
      <c r="E496" s="215" t="n">
        <f aca="false">SUM(E497,E499)</f>
        <v>1618.6</v>
      </c>
    </row>
    <row r="497" s="265" customFormat="true" ht="12.75" hidden="false" customHeight="false" outlineLevel="0" collapsed="false">
      <c r="A497" s="75" t="s">
        <v>107</v>
      </c>
      <c r="B497" s="214" t="s">
        <v>172</v>
      </c>
      <c r="C497" s="214" t="s">
        <v>108</v>
      </c>
      <c r="D497" s="215" t="n">
        <f aca="false">D498</f>
        <v>1583.6</v>
      </c>
      <c r="E497" s="215" t="n">
        <f aca="false">E498</f>
        <v>1583.6</v>
      </c>
    </row>
    <row r="498" s="265" customFormat="true" ht="12.75" hidden="false" customHeight="false" outlineLevel="0" collapsed="false">
      <c r="A498" s="75" t="s">
        <v>109</v>
      </c>
      <c r="B498" s="214" t="s">
        <v>172</v>
      </c>
      <c r="C498" s="214" t="s">
        <v>110</v>
      </c>
      <c r="D498" s="215" t="n">
        <v>1583.6</v>
      </c>
      <c r="E498" s="215" t="n">
        <v>1583.6</v>
      </c>
    </row>
    <row r="499" s="265" customFormat="true" ht="12.75" hidden="false" customHeight="false" outlineLevel="0" collapsed="false">
      <c r="A499" s="99" t="s">
        <v>167</v>
      </c>
      <c r="B499" s="214" t="s">
        <v>172</v>
      </c>
      <c r="C499" s="214" t="s">
        <v>168</v>
      </c>
      <c r="D499" s="215" t="n">
        <f aca="false">D500</f>
        <v>35</v>
      </c>
      <c r="E499" s="215" t="n">
        <f aca="false">E500</f>
        <v>35</v>
      </c>
    </row>
    <row r="500" s="265" customFormat="true" ht="12.75" hidden="false" customHeight="false" outlineLevel="0" collapsed="false">
      <c r="A500" s="99" t="s">
        <v>169</v>
      </c>
      <c r="B500" s="214" t="s">
        <v>172</v>
      </c>
      <c r="C500" s="214" t="s">
        <v>170</v>
      </c>
      <c r="D500" s="215" t="n">
        <v>35</v>
      </c>
      <c r="E500" s="215" t="n">
        <v>35</v>
      </c>
    </row>
    <row r="501" s="265" customFormat="true" ht="25.5" hidden="false" customHeight="false" outlineLevel="0" collapsed="false">
      <c r="A501" s="85" t="s">
        <v>128</v>
      </c>
      <c r="B501" s="261" t="s">
        <v>129</v>
      </c>
      <c r="C501" s="214"/>
      <c r="D501" s="215" t="n">
        <f aca="false">D502</f>
        <v>158.5</v>
      </c>
      <c r="E501" s="215" t="n">
        <f aca="false">E502</f>
        <v>3.5</v>
      </c>
    </row>
    <row r="502" s="265" customFormat="true" ht="12.75" hidden="false" customHeight="false" outlineLevel="0" collapsed="false">
      <c r="A502" s="75" t="s">
        <v>107</v>
      </c>
      <c r="B502" s="261" t="s">
        <v>129</v>
      </c>
      <c r="C502" s="214" t="s">
        <v>108</v>
      </c>
      <c r="D502" s="215" t="n">
        <f aca="false">D503</f>
        <v>158.5</v>
      </c>
      <c r="E502" s="215" t="n">
        <f aca="false">E503</f>
        <v>3.5</v>
      </c>
    </row>
    <row r="503" s="265" customFormat="true" ht="12.75" hidden="false" customHeight="false" outlineLevel="0" collapsed="false">
      <c r="A503" s="75" t="s">
        <v>109</v>
      </c>
      <c r="B503" s="261" t="s">
        <v>129</v>
      </c>
      <c r="C503" s="214" t="s">
        <v>110</v>
      </c>
      <c r="D503" s="215" t="n">
        <v>158.5</v>
      </c>
      <c r="E503" s="215" t="n">
        <v>3.5</v>
      </c>
    </row>
    <row r="504" s="265" customFormat="true" ht="12.75" hidden="false" customHeight="false" outlineLevel="0" collapsed="false">
      <c r="A504" s="84" t="s">
        <v>118</v>
      </c>
      <c r="B504" s="261" t="s">
        <v>119</v>
      </c>
      <c r="C504" s="214"/>
      <c r="D504" s="215" t="n">
        <f aca="false">D505+D507</f>
        <v>1477.4</v>
      </c>
      <c r="E504" s="215" t="n">
        <f aca="false">E505+E507</f>
        <v>1529.3</v>
      </c>
    </row>
    <row r="505" s="265" customFormat="true" ht="25.5" hidden="false" customHeight="false" outlineLevel="0" collapsed="false">
      <c r="A505" s="75" t="s">
        <v>100</v>
      </c>
      <c r="B505" s="261" t="s">
        <v>119</v>
      </c>
      <c r="C505" s="214" t="s">
        <v>101</v>
      </c>
      <c r="D505" s="215" t="n">
        <f aca="false">D506</f>
        <v>1337.4</v>
      </c>
      <c r="E505" s="215" t="n">
        <f aca="false">E506</f>
        <v>1389.3</v>
      </c>
    </row>
    <row r="506" s="265" customFormat="true" ht="12.75" hidden="false" customHeight="false" outlineLevel="0" collapsed="false">
      <c r="A506" s="99" t="s">
        <v>102</v>
      </c>
      <c r="B506" s="261" t="s">
        <v>119</v>
      </c>
      <c r="C506" s="214" t="s">
        <v>103</v>
      </c>
      <c r="D506" s="215" t="n">
        <v>1337.4</v>
      </c>
      <c r="E506" s="215" t="n">
        <v>1389.3</v>
      </c>
    </row>
    <row r="507" s="265" customFormat="true" ht="12.75" hidden="false" customHeight="false" outlineLevel="0" collapsed="false">
      <c r="A507" s="75" t="s">
        <v>107</v>
      </c>
      <c r="B507" s="261" t="s">
        <v>119</v>
      </c>
      <c r="C507" s="214" t="s">
        <v>108</v>
      </c>
      <c r="D507" s="215" t="n">
        <f aca="false">D508</f>
        <v>140</v>
      </c>
      <c r="E507" s="215" t="n">
        <f aca="false">E508</f>
        <v>140</v>
      </c>
    </row>
    <row r="508" s="265" customFormat="true" ht="12.75" hidden="false" customHeight="false" outlineLevel="0" collapsed="false">
      <c r="A508" s="75" t="s">
        <v>109</v>
      </c>
      <c r="B508" s="261" t="s">
        <v>119</v>
      </c>
      <c r="C508" s="214" t="s">
        <v>110</v>
      </c>
      <c r="D508" s="215" t="n">
        <v>140</v>
      </c>
      <c r="E508" s="215" t="n">
        <v>140</v>
      </c>
    </row>
    <row r="509" s="265" customFormat="true" ht="12.75" hidden="false" customHeight="false" outlineLevel="0" collapsed="false">
      <c r="A509" s="75" t="s">
        <v>120</v>
      </c>
      <c r="B509" s="261" t="s">
        <v>121</v>
      </c>
      <c r="C509" s="214"/>
      <c r="D509" s="215" t="n">
        <f aca="false">D510+D512</f>
        <v>4432.2</v>
      </c>
      <c r="E509" s="215" t="n">
        <f aca="false">E510+E512</f>
        <v>4587.9</v>
      </c>
    </row>
    <row r="510" s="265" customFormat="true" ht="25.5" hidden="false" customHeight="false" outlineLevel="0" collapsed="false">
      <c r="A510" s="75" t="s">
        <v>100</v>
      </c>
      <c r="B510" s="261" t="s">
        <v>121</v>
      </c>
      <c r="C510" s="214" t="s">
        <v>101</v>
      </c>
      <c r="D510" s="215" t="n">
        <f aca="false">D511</f>
        <v>4012.2</v>
      </c>
      <c r="E510" s="215" t="n">
        <f aca="false">E511</f>
        <v>4167.9</v>
      </c>
    </row>
    <row r="511" s="265" customFormat="true" ht="12.75" hidden="false" customHeight="false" outlineLevel="0" collapsed="false">
      <c r="A511" s="99" t="s">
        <v>102</v>
      </c>
      <c r="B511" s="261" t="s">
        <v>121</v>
      </c>
      <c r="C511" s="214" t="s">
        <v>103</v>
      </c>
      <c r="D511" s="215" t="n">
        <v>4012.2</v>
      </c>
      <c r="E511" s="215" t="n">
        <v>4167.9</v>
      </c>
    </row>
    <row r="512" s="265" customFormat="true" ht="12.75" hidden="false" customHeight="false" outlineLevel="0" collapsed="false">
      <c r="A512" s="75" t="s">
        <v>107</v>
      </c>
      <c r="B512" s="261" t="s">
        <v>121</v>
      </c>
      <c r="C512" s="214" t="s">
        <v>108</v>
      </c>
      <c r="D512" s="215" t="n">
        <f aca="false">D513</f>
        <v>420</v>
      </c>
      <c r="E512" s="215" t="n">
        <f aca="false">E513</f>
        <v>420</v>
      </c>
    </row>
    <row r="513" s="265" customFormat="true" ht="12.75" hidden="false" customHeight="false" outlineLevel="0" collapsed="false">
      <c r="A513" s="75" t="s">
        <v>109</v>
      </c>
      <c r="B513" s="261" t="s">
        <v>121</v>
      </c>
      <c r="C513" s="214" t="s">
        <v>110</v>
      </c>
      <c r="D513" s="215" t="n">
        <v>420</v>
      </c>
      <c r="E513" s="215" t="n">
        <v>420</v>
      </c>
    </row>
    <row r="514" s="265" customFormat="true" ht="12.75" hidden="false" customHeight="false" outlineLevel="0" collapsed="false">
      <c r="A514" s="79" t="s">
        <v>122</v>
      </c>
      <c r="B514" s="216" t="s">
        <v>123</v>
      </c>
      <c r="C514" s="214"/>
      <c r="D514" s="215" t="n">
        <f aca="false">D515</f>
        <v>105</v>
      </c>
      <c r="E514" s="215" t="n">
        <f aca="false">E515</f>
        <v>105</v>
      </c>
    </row>
    <row r="515" s="265" customFormat="true" ht="12.75" hidden="false" customHeight="false" outlineLevel="0" collapsed="false">
      <c r="A515" s="75" t="s">
        <v>107</v>
      </c>
      <c r="B515" s="216" t="s">
        <v>123</v>
      </c>
      <c r="C515" s="214" t="s">
        <v>108</v>
      </c>
      <c r="D515" s="215" t="n">
        <f aca="false">D516</f>
        <v>105</v>
      </c>
      <c r="E515" s="215" t="n">
        <f aca="false">E516</f>
        <v>105</v>
      </c>
    </row>
    <row r="516" s="265" customFormat="true" ht="12.75" hidden="false" customHeight="false" outlineLevel="0" collapsed="false">
      <c r="A516" s="75" t="s">
        <v>109</v>
      </c>
      <c r="B516" s="216" t="s">
        <v>123</v>
      </c>
      <c r="C516" s="214" t="s">
        <v>110</v>
      </c>
      <c r="D516" s="215" t="n">
        <v>105</v>
      </c>
      <c r="E516" s="215" t="n">
        <v>105</v>
      </c>
    </row>
    <row r="517" s="265" customFormat="true" ht="16.5" hidden="false" customHeight="true" outlineLevel="0" collapsed="false">
      <c r="A517" s="75" t="s">
        <v>124</v>
      </c>
      <c r="B517" s="216" t="s">
        <v>125</v>
      </c>
      <c r="C517" s="214"/>
      <c r="D517" s="215" t="n">
        <f aca="false">D518</f>
        <v>7</v>
      </c>
      <c r="E517" s="215" t="n">
        <f aca="false">E518</f>
        <v>7</v>
      </c>
    </row>
    <row r="518" s="265" customFormat="true" ht="12.75" hidden="false" customHeight="false" outlineLevel="0" collapsed="false">
      <c r="A518" s="75" t="s">
        <v>107</v>
      </c>
      <c r="B518" s="216" t="s">
        <v>125</v>
      </c>
      <c r="C518" s="214" t="s">
        <v>108</v>
      </c>
      <c r="D518" s="215" t="n">
        <f aca="false">D519</f>
        <v>7</v>
      </c>
      <c r="E518" s="215" t="n">
        <f aca="false">E519</f>
        <v>7</v>
      </c>
    </row>
    <row r="519" s="265" customFormat="true" ht="12.75" hidden="false" customHeight="false" outlineLevel="0" collapsed="false">
      <c r="A519" s="75" t="s">
        <v>109</v>
      </c>
      <c r="B519" s="216" t="s">
        <v>125</v>
      </c>
      <c r="C519" s="214" t="s">
        <v>110</v>
      </c>
      <c r="D519" s="215" t="n">
        <v>7</v>
      </c>
      <c r="E519" s="215" t="n">
        <v>7</v>
      </c>
    </row>
    <row r="520" s="265" customFormat="true" ht="12.75" hidden="false" customHeight="false" outlineLevel="0" collapsed="false">
      <c r="A520" s="84" t="s">
        <v>126</v>
      </c>
      <c r="B520" s="261" t="s">
        <v>127</v>
      </c>
      <c r="C520" s="214"/>
      <c r="D520" s="215" t="n">
        <f aca="false">D521+D523</f>
        <v>369.4</v>
      </c>
      <c r="E520" s="215" t="n">
        <f aca="false">E521+E523</f>
        <v>382.3</v>
      </c>
    </row>
    <row r="521" s="265" customFormat="true" ht="25.5" hidden="false" customHeight="false" outlineLevel="0" collapsed="false">
      <c r="A521" s="75" t="s">
        <v>100</v>
      </c>
      <c r="B521" s="261" t="s">
        <v>127</v>
      </c>
      <c r="C521" s="214" t="s">
        <v>101</v>
      </c>
      <c r="D521" s="215" t="n">
        <f aca="false">D522</f>
        <v>334.4</v>
      </c>
      <c r="E521" s="215" t="n">
        <f aca="false">E522</f>
        <v>347.3</v>
      </c>
    </row>
    <row r="522" s="265" customFormat="true" ht="12.75" hidden="false" customHeight="false" outlineLevel="0" collapsed="false">
      <c r="A522" s="99" t="s">
        <v>102</v>
      </c>
      <c r="B522" s="261" t="s">
        <v>127</v>
      </c>
      <c r="C522" s="214" t="s">
        <v>103</v>
      </c>
      <c r="D522" s="215" t="n">
        <v>334.4</v>
      </c>
      <c r="E522" s="215" t="n">
        <v>347.3</v>
      </c>
    </row>
    <row r="523" s="265" customFormat="true" ht="12.75" hidden="false" customHeight="false" outlineLevel="0" collapsed="false">
      <c r="A523" s="75" t="s">
        <v>107</v>
      </c>
      <c r="B523" s="261" t="s">
        <v>127</v>
      </c>
      <c r="C523" s="214" t="s">
        <v>108</v>
      </c>
      <c r="D523" s="215" t="n">
        <f aca="false">D524</f>
        <v>35</v>
      </c>
      <c r="E523" s="215" t="n">
        <f aca="false">E524</f>
        <v>35</v>
      </c>
    </row>
    <row r="524" s="265" customFormat="true" ht="18.75" hidden="false" customHeight="true" outlineLevel="0" collapsed="false">
      <c r="A524" s="75" t="s">
        <v>109</v>
      </c>
      <c r="B524" s="261" t="s">
        <v>127</v>
      </c>
      <c r="C524" s="214" t="s">
        <v>110</v>
      </c>
      <c r="D524" s="215" t="n">
        <v>35</v>
      </c>
      <c r="E524" s="215" t="n">
        <v>35</v>
      </c>
    </row>
    <row r="525" s="265" customFormat="true" ht="25.5" hidden="false" customHeight="false" outlineLevel="0" collapsed="false">
      <c r="A525" s="210" t="s">
        <v>578</v>
      </c>
      <c r="B525" s="263" t="s">
        <v>514</v>
      </c>
      <c r="C525" s="211"/>
      <c r="D525" s="212" t="n">
        <f aca="false">D526</f>
        <v>13044.4</v>
      </c>
      <c r="E525" s="212" t="n">
        <f aca="false">E526</f>
        <v>13536.5</v>
      </c>
    </row>
    <row r="526" s="265" customFormat="true" ht="12.75" hidden="false" customHeight="false" outlineLevel="0" collapsed="false">
      <c r="A526" s="70" t="s">
        <v>98</v>
      </c>
      <c r="B526" s="261" t="s">
        <v>515</v>
      </c>
      <c r="C526" s="214"/>
      <c r="D526" s="262" t="n">
        <f aca="false">D527+D529</f>
        <v>13044.4</v>
      </c>
      <c r="E526" s="262" t="n">
        <f aca="false">E527+E529</f>
        <v>13536.5</v>
      </c>
    </row>
    <row r="527" s="265" customFormat="true" ht="25.5" hidden="false" customHeight="false" outlineLevel="0" collapsed="false">
      <c r="A527" s="75" t="s">
        <v>100</v>
      </c>
      <c r="B527" s="261" t="s">
        <v>515</v>
      </c>
      <c r="C527" s="214" t="s">
        <v>101</v>
      </c>
      <c r="D527" s="215" t="n">
        <f aca="false">D528</f>
        <v>12431.6</v>
      </c>
      <c r="E527" s="215" t="n">
        <f aca="false">E528</f>
        <v>12923.7</v>
      </c>
    </row>
    <row r="528" s="265" customFormat="true" ht="12.75" hidden="false" customHeight="false" outlineLevel="0" collapsed="false">
      <c r="A528" s="99" t="s">
        <v>102</v>
      </c>
      <c r="B528" s="261" t="s">
        <v>515</v>
      </c>
      <c r="C528" s="214" t="s">
        <v>103</v>
      </c>
      <c r="D528" s="215" t="n">
        <v>12431.6</v>
      </c>
      <c r="E528" s="215" t="n">
        <v>12923.7</v>
      </c>
    </row>
    <row r="529" s="265" customFormat="true" ht="12.75" hidden="false" customHeight="false" outlineLevel="0" collapsed="false">
      <c r="A529" s="75" t="s">
        <v>107</v>
      </c>
      <c r="B529" s="261" t="s">
        <v>515</v>
      </c>
      <c r="C529" s="214" t="s">
        <v>108</v>
      </c>
      <c r="D529" s="215" t="n">
        <f aca="false">D530</f>
        <v>612.8</v>
      </c>
      <c r="E529" s="215" t="n">
        <f aca="false">E530</f>
        <v>612.8</v>
      </c>
    </row>
    <row r="530" s="265" customFormat="true" ht="12.75" hidden="false" customHeight="false" outlineLevel="0" collapsed="false">
      <c r="A530" s="75" t="s">
        <v>109</v>
      </c>
      <c r="B530" s="261" t="s">
        <v>515</v>
      </c>
      <c r="C530" s="214" t="s">
        <v>110</v>
      </c>
      <c r="D530" s="215" t="n">
        <v>612.8</v>
      </c>
      <c r="E530" s="215" t="n">
        <v>612.8</v>
      </c>
    </row>
    <row r="531" s="265" customFormat="true" ht="12.75" hidden="false" customHeight="false" outlineLevel="0" collapsed="false">
      <c r="A531" s="229" t="s">
        <v>410</v>
      </c>
      <c r="B531" s="211" t="s">
        <v>411</v>
      </c>
      <c r="C531" s="242"/>
      <c r="D531" s="212" t="n">
        <f aca="false">D532</f>
        <v>210</v>
      </c>
      <c r="E531" s="212" t="n">
        <f aca="false">E532</f>
        <v>210</v>
      </c>
    </row>
    <row r="532" s="265" customFormat="true" ht="12.75" hidden="false" customHeight="false" outlineLevel="0" collapsed="false">
      <c r="A532" s="79" t="s">
        <v>156</v>
      </c>
      <c r="B532" s="214" t="s">
        <v>579</v>
      </c>
      <c r="C532" s="225"/>
      <c r="D532" s="226" t="n">
        <f aca="false">D533+D535</f>
        <v>210</v>
      </c>
      <c r="E532" s="226" t="n">
        <f aca="false">E533+E535</f>
        <v>210</v>
      </c>
    </row>
    <row r="533" s="265" customFormat="true" ht="12.75" hidden="false" customHeight="false" outlineLevel="0" collapsed="false">
      <c r="A533" s="75" t="s">
        <v>107</v>
      </c>
      <c r="B533" s="214" t="s">
        <v>579</v>
      </c>
      <c r="C533" s="227" t="n">
        <v>200</v>
      </c>
      <c r="D533" s="228" t="n">
        <f aca="false">D534</f>
        <v>10</v>
      </c>
      <c r="E533" s="228" t="n">
        <f aca="false">E534</f>
        <v>10</v>
      </c>
    </row>
    <row r="534" s="265" customFormat="true" ht="23.25" hidden="false" customHeight="true" outlineLevel="0" collapsed="false">
      <c r="A534" s="75" t="s">
        <v>109</v>
      </c>
      <c r="B534" s="214" t="s">
        <v>579</v>
      </c>
      <c r="C534" s="227" t="n">
        <v>240</v>
      </c>
      <c r="D534" s="228" t="n">
        <v>10</v>
      </c>
      <c r="E534" s="228" t="n">
        <v>10</v>
      </c>
    </row>
    <row r="535" s="265" customFormat="true" ht="12.75" hidden="false" customHeight="false" outlineLevel="0" collapsed="false">
      <c r="A535" s="75" t="s">
        <v>220</v>
      </c>
      <c r="B535" s="214" t="s">
        <v>579</v>
      </c>
      <c r="C535" s="227" t="n">
        <v>300</v>
      </c>
      <c r="D535" s="228" t="n">
        <f aca="false">D536</f>
        <v>200</v>
      </c>
      <c r="E535" s="228" t="n">
        <f aca="false">E536</f>
        <v>200</v>
      </c>
    </row>
    <row r="536" s="266" customFormat="true" ht="12.75" hidden="false" customHeight="false" outlineLevel="0" collapsed="false">
      <c r="A536" s="75" t="s">
        <v>256</v>
      </c>
      <c r="B536" s="214" t="s">
        <v>579</v>
      </c>
      <c r="C536" s="227" t="n">
        <v>310</v>
      </c>
      <c r="D536" s="228" t="n">
        <v>200</v>
      </c>
      <c r="E536" s="228" t="n">
        <v>200</v>
      </c>
    </row>
    <row r="537" s="266" customFormat="true" ht="25.5" hidden="false" customHeight="false" outlineLevel="0" collapsed="false">
      <c r="A537" s="210" t="s">
        <v>580</v>
      </c>
      <c r="B537" s="263" t="s">
        <v>397</v>
      </c>
      <c r="C537" s="211"/>
      <c r="D537" s="212" t="n">
        <f aca="false">D538</f>
        <v>6196.9</v>
      </c>
      <c r="E537" s="212" t="n">
        <f aca="false">E538</f>
        <v>6431.5</v>
      </c>
    </row>
    <row r="538" s="266" customFormat="true" ht="12.75" hidden="false" customHeight="false" outlineLevel="0" collapsed="false">
      <c r="A538" s="70" t="s">
        <v>98</v>
      </c>
      <c r="B538" s="261" t="s">
        <v>398</v>
      </c>
      <c r="C538" s="214"/>
      <c r="D538" s="262" t="n">
        <f aca="false">D539+D541</f>
        <v>6196.9</v>
      </c>
      <c r="E538" s="262" t="n">
        <f aca="false">E539+E541</f>
        <v>6431.5</v>
      </c>
    </row>
    <row r="539" s="266" customFormat="true" ht="25.5" hidden="false" customHeight="false" outlineLevel="0" collapsed="false">
      <c r="A539" s="75" t="s">
        <v>100</v>
      </c>
      <c r="B539" s="261" t="s">
        <v>398</v>
      </c>
      <c r="C539" s="214" t="s">
        <v>101</v>
      </c>
      <c r="D539" s="215" t="n">
        <f aca="false">D540</f>
        <v>5975.6</v>
      </c>
      <c r="E539" s="215" t="n">
        <f aca="false">E540</f>
        <v>6210.2</v>
      </c>
    </row>
    <row r="540" s="266" customFormat="true" ht="12.75" hidden="false" customHeight="false" outlineLevel="0" collapsed="false">
      <c r="A540" s="99" t="s">
        <v>102</v>
      </c>
      <c r="B540" s="261" t="s">
        <v>398</v>
      </c>
      <c r="C540" s="214" t="s">
        <v>103</v>
      </c>
      <c r="D540" s="215" t="n">
        <v>5975.6</v>
      </c>
      <c r="E540" s="215" t="n">
        <v>6210.2</v>
      </c>
    </row>
    <row r="541" s="266" customFormat="true" ht="12.75" hidden="false" customHeight="false" outlineLevel="0" collapsed="false">
      <c r="A541" s="75" t="s">
        <v>107</v>
      </c>
      <c r="B541" s="261" t="s">
        <v>398</v>
      </c>
      <c r="C541" s="214" t="s">
        <v>108</v>
      </c>
      <c r="D541" s="215" t="n">
        <f aca="false">D542</f>
        <v>221.3</v>
      </c>
      <c r="E541" s="215" t="n">
        <f aca="false">E542</f>
        <v>221.3</v>
      </c>
    </row>
    <row r="542" s="266" customFormat="true" ht="12.75" hidden="false" customHeight="false" outlineLevel="0" collapsed="false">
      <c r="A542" s="75" t="s">
        <v>109</v>
      </c>
      <c r="B542" s="261" t="s">
        <v>398</v>
      </c>
      <c r="C542" s="214" t="s">
        <v>110</v>
      </c>
      <c r="D542" s="215" t="n">
        <v>221.3</v>
      </c>
      <c r="E542" s="215" t="n">
        <v>221.3</v>
      </c>
    </row>
    <row r="543" s="266" customFormat="true" ht="12.75" hidden="false" customHeight="false" outlineLevel="0" collapsed="false">
      <c r="A543" s="210" t="s">
        <v>531</v>
      </c>
      <c r="B543" s="211" t="s">
        <v>532</v>
      </c>
      <c r="C543" s="257"/>
      <c r="D543" s="217" t="n">
        <f aca="false">D544+D547</f>
        <v>0</v>
      </c>
      <c r="E543" s="217" t="n">
        <f aca="false">E544+E547</f>
        <v>30153</v>
      </c>
    </row>
    <row r="544" s="266" customFormat="true" ht="38.25" hidden="false" customHeight="false" outlineLevel="0" collapsed="false">
      <c r="A544" s="70" t="s">
        <v>533</v>
      </c>
      <c r="B544" s="214" t="s">
        <v>534</v>
      </c>
      <c r="C544" s="267"/>
      <c r="D544" s="228" t="n">
        <f aca="false">D545</f>
        <v>0</v>
      </c>
      <c r="E544" s="228" t="n">
        <f aca="false">E545</f>
        <v>29579.5</v>
      </c>
    </row>
    <row r="545" s="265" customFormat="true" ht="12.75" hidden="false" customHeight="false" outlineLevel="0" collapsed="false">
      <c r="A545" s="99" t="s">
        <v>497</v>
      </c>
      <c r="B545" s="214" t="s">
        <v>534</v>
      </c>
      <c r="C545" s="214" t="s">
        <v>498</v>
      </c>
      <c r="D545" s="228" t="n">
        <f aca="false">D546</f>
        <v>0</v>
      </c>
      <c r="E545" s="228" t="n">
        <f aca="false">E546</f>
        <v>29579.5</v>
      </c>
    </row>
    <row r="546" s="265" customFormat="true" ht="12.75" hidden="false" customHeight="false" outlineLevel="0" collapsed="false">
      <c r="A546" s="184" t="s">
        <v>499</v>
      </c>
      <c r="B546" s="214" t="s">
        <v>534</v>
      </c>
      <c r="C546" s="214" t="s">
        <v>500</v>
      </c>
      <c r="D546" s="255" t="n">
        <v>0</v>
      </c>
      <c r="E546" s="255" t="n">
        <v>29579.5</v>
      </c>
    </row>
    <row r="547" s="265" customFormat="true" ht="38.25" hidden="false" customHeight="false" outlineLevel="0" collapsed="false">
      <c r="A547" s="70" t="s">
        <v>535</v>
      </c>
      <c r="B547" s="214" t="s">
        <v>536</v>
      </c>
      <c r="C547" s="267"/>
      <c r="D547" s="228" t="n">
        <f aca="false">D548</f>
        <v>0</v>
      </c>
      <c r="E547" s="228" t="n">
        <f aca="false">E548</f>
        <v>573.5</v>
      </c>
    </row>
    <row r="548" s="265" customFormat="true" ht="12.75" hidden="false" customHeight="false" outlineLevel="0" collapsed="false">
      <c r="A548" s="99" t="s">
        <v>497</v>
      </c>
      <c r="B548" s="214" t="s">
        <v>536</v>
      </c>
      <c r="C548" s="214" t="s">
        <v>498</v>
      </c>
      <c r="D548" s="228" t="n">
        <f aca="false">D549</f>
        <v>0</v>
      </c>
      <c r="E548" s="228" t="n">
        <f aca="false">E549</f>
        <v>573.5</v>
      </c>
    </row>
    <row r="549" s="265" customFormat="true" ht="12.75" hidden="false" customHeight="false" outlineLevel="0" collapsed="false">
      <c r="A549" s="184" t="s">
        <v>499</v>
      </c>
      <c r="B549" s="214" t="s">
        <v>536</v>
      </c>
      <c r="C549" s="214" t="s">
        <v>500</v>
      </c>
      <c r="D549" s="255" t="n">
        <v>0</v>
      </c>
      <c r="E549" s="255" t="n">
        <v>573.5</v>
      </c>
    </row>
    <row r="550" s="265" customFormat="true" ht="12.75" hidden="false" customHeight="false" outlineLevel="0" collapsed="false">
      <c r="A550" s="210" t="s">
        <v>282</v>
      </c>
      <c r="B550" s="211" t="s">
        <v>283</v>
      </c>
      <c r="C550" s="257"/>
      <c r="D550" s="217" t="n">
        <f aca="false">D551+D555</f>
        <v>3162.3</v>
      </c>
      <c r="E550" s="217" t="n">
        <f aca="false">E551+E555</f>
        <v>3250.15444</v>
      </c>
    </row>
    <row r="551" s="265" customFormat="true" ht="12.75" hidden="false" customHeight="false" outlineLevel="0" collapsed="false">
      <c r="A551" s="70" t="s">
        <v>284</v>
      </c>
      <c r="B551" s="214" t="s">
        <v>285</v>
      </c>
      <c r="C551" s="267"/>
      <c r="D551" s="228" t="n">
        <f aca="false">D552</f>
        <v>1091.3</v>
      </c>
      <c r="E551" s="228" t="n">
        <f aca="false">E552</f>
        <v>1135</v>
      </c>
    </row>
    <row r="552" s="265" customFormat="true" ht="12.75" hidden="false" customHeight="false" outlineLevel="0" collapsed="false">
      <c r="A552" s="79" t="s">
        <v>286</v>
      </c>
      <c r="B552" s="214" t="s">
        <v>287</v>
      </c>
      <c r="C552" s="267"/>
      <c r="D552" s="223" t="n">
        <f aca="false">D553</f>
        <v>1091.3</v>
      </c>
      <c r="E552" s="223" t="n">
        <f aca="false">E553</f>
        <v>1135</v>
      </c>
    </row>
    <row r="553" s="265" customFormat="true" ht="25.5" hidden="false" customHeight="false" outlineLevel="0" collapsed="false">
      <c r="A553" s="75" t="s">
        <v>100</v>
      </c>
      <c r="B553" s="214" t="s">
        <v>287</v>
      </c>
      <c r="C553" s="214" t="s">
        <v>101</v>
      </c>
      <c r="D553" s="228" t="n">
        <f aca="false">D554</f>
        <v>1091.3</v>
      </c>
      <c r="E553" s="228" t="n">
        <f aca="false">E554</f>
        <v>1135</v>
      </c>
    </row>
    <row r="554" s="43" customFormat="true" ht="15.75" hidden="false" customHeight="false" outlineLevel="0" collapsed="false">
      <c r="A554" s="99" t="s">
        <v>102</v>
      </c>
      <c r="B554" s="214" t="s">
        <v>287</v>
      </c>
      <c r="C554" s="214" t="s">
        <v>103</v>
      </c>
      <c r="D554" s="255" t="n">
        <v>1091.3</v>
      </c>
      <c r="E554" s="255" t="n">
        <v>1135</v>
      </c>
    </row>
    <row r="555" s="43" customFormat="true" ht="16.5" hidden="false" customHeight="true" outlineLevel="0" collapsed="false">
      <c r="A555" s="85" t="s">
        <v>280</v>
      </c>
      <c r="B555" s="214" t="s">
        <v>288</v>
      </c>
      <c r="C555" s="214"/>
      <c r="D555" s="255" t="n">
        <f aca="false">D556</f>
        <v>2071</v>
      </c>
      <c r="E555" s="255" t="n">
        <f aca="false">E556</f>
        <v>2115.15444</v>
      </c>
    </row>
    <row r="556" s="43" customFormat="true" ht="15.75" hidden="false" customHeight="false" outlineLevel="0" collapsed="false">
      <c r="A556" s="79" t="s">
        <v>286</v>
      </c>
      <c r="B556" s="214" t="s">
        <v>289</v>
      </c>
      <c r="C556" s="267"/>
      <c r="D556" s="223" t="n">
        <f aca="false">D557+D559</f>
        <v>2071</v>
      </c>
      <c r="E556" s="223" t="n">
        <f aca="false">E557+E559</f>
        <v>2115.15444</v>
      </c>
    </row>
    <row r="557" s="43" customFormat="true" ht="25.5" hidden="false" customHeight="false" outlineLevel="0" collapsed="false">
      <c r="A557" s="75" t="s">
        <v>100</v>
      </c>
      <c r="B557" s="214" t="s">
        <v>289</v>
      </c>
      <c r="C557" s="214" t="s">
        <v>101</v>
      </c>
      <c r="D557" s="228" t="n">
        <f aca="false">D558</f>
        <v>1938.8</v>
      </c>
      <c r="E557" s="228" t="n">
        <f aca="false">E558</f>
        <v>1983</v>
      </c>
    </row>
    <row r="558" s="43" customFormat="true" ht="15.75" hidden="false" customHeight="false" outlineLevel="0" collapsed="false">
      <c r="A558" s="99" t="s">
        <v>102</v>
      </c>
      <c r="B558" s="214" t="s">
        <v>289</v>
      </c>
      <c r="C558" s="214" t="s">
        <v>103</v>
      </c>
      <c r="D558" s="255" t="n">
        <v>1938.8</v>
      </c>
      <c r="E558" s="255" t="n">
        <v>1983</v>
      </c>
    </row>
    <row r="559" s="43" customFormat="true" ht="15.75" hidden="false" customHeight="false" outlineLevel="0" collapsed="false">
      <c r="A559" s="75" t="s">
        <v>107</v>
      </c>
      <c r="B559" s="214" t="s">
        <v>289</v>
      </c>
      <c r="C559" s="214" t="s">
        <v>108</v>
      </c>
      <c r="D559" s="215" t="n">
        <f aca="false">D560</f>
        <v>132.2</v>
      </c>
      <c r="E559" s="215" t="n">
        <f aca="false">E560</f>
        <v>132.15444</v>
      </c>
    </row>
    <row r="560" s="43" customFormat="true" ht="15.75" hidden="false" customHeight="false" outlineLevel="0" collapsed="false">
      <c r="A560" s="129" t="s">
        <v>109</v>
      </c>
      <c r="B560" s="214" t="s">
        <v>289</v>
      </c>
      <c r="C560" s="214" t="s">
        <v>110</v>
      </c>
      <c r="D560" s="215" t="n">
        <v>132.2</v>
      </c>
      <c r="E560" s="215" t="n">
        <v>132.15444</v>
      </c>
    </row>
    <row r="561" s="43" customFormat="true" ht="15.75" hidden="false" customHeight="false" outlineLevel="0" collapsed="false">
      <c r="A561" s="241" t="s">
        <v>503</v>
      </c>
      <c r="B561" s="211" t="s">
        <v>504</v>
      </c>
      <c r="C561" s="257"/>
      <c r="D561" s="217" t="n">
        <f aca="false">D562+D566</f>
        <v>1222.1</v>
      </c>
      <c r="E561" s="217" t="n">
        <f aca="false">E562+E566</f>
        <v>1266.3</v>
      </c>
    </row>
    <row r="562" s="43" customFormat="true" ht="15.75" hidden="false" customHeight="false" outlineLevel="0" collapsed="false">
      <c r="A562" s="79" t="s">
        <v>505</v>
      </c>
      <c r="B562" s="214" t="s">
        <v>506</v>
      </c>
      <c r="C562" s="267"/>
      <c r="D562" s="228" t="n">
        <f aca="false">D563</f>
        <v>1106.7</v>
      </c>
      <c r="E562" s="228" t="n">
        <f aca="false">E563</f>
        <v>1150.9</v>
      </c>
    </row>
    <row r="563" s="43" customFormat="true" ht="15.75" hidden="false" customHeight="false" outlineLevel="0" collapsed="false">
      <c r="A563" s="79" t="s">
        <v>286</v>
      </c>
      <c r="B563" s="214" t="s">
        <v>507</v>
      </c>
      <c r="C563" s="267"/>
      <c r="D563" s="223" t="n">
        <f aca="false">D564</f>
        <v>1106.7</v>
      </c>
      <c r="E563" s="223" t="n">
        <f aca="false">E564</f>
        <v>1150.9</v>
      </c>
    </row>
    <row r="564" s="43" customFormat="true" ht="25.5" hidden="false" customHeight="false" outlineLevel="0" collapsed="false">
      <c r="A564" s="75" t="s">
        <v>100</v>
      </c>
      <c r="B564" s="214" t="s">
        <v>507</v>
      </c>
      <c r="C564" s="214" t="s">
        <v>101</v>
      </c>
      <c r="D564" s="228" t="n">
        <f aca="false">D565</f>
        <v>1106.7</v>
      </c>
      <c r="E564" s="228" t="n">
        <f aca="false">E565</f>
        <v>1150.9</v>
      </c>
    </row>
    <row r="565" s="43" customFormat="true" ht="18" hidden="false" customHeight="true" outlineLevel="0" collapsed="false">
      <c r="A565" s="99" t="s">
        <v>102</v>
      </c>
      <c r="B565" s="214" t="s">
        <v>507</v>
      </c>
      <c r="C565" s="214" t="s">
        <v>103</v>
      </c>
      <c r="D565" s="255" t="n">
        <v>1106.7</v>
      </c>
      <c r="E565" s="255" t="n">
        <v>1150.9</v>
      </c>
    </row>
    <row r="566" s="43" customFormat="true" ht="15.75" hidden="false" customHeight="false" outlineLevel="0" collapsed="false">
      <c r="A566" s="85" t="s">
        <v>508</v>
      </c>
      <c r="B566" s="214" t="s">
        <v>509</v>
      </c>
      <c r="C566" s="214"/>
      <c r="D566" s="255" t="n">
        <f aca="false">D567</f>
        <v>115.4</v>
      </c>
      <c r="E566" s="255" t="n">
        <f aca="false">E567</f>
        <v>115.4</v>
      </c>
    </row>
    <row r="567" s="43" customFormat="true" ht="26.25" hidden="false" customHeight="true" outlineLevel="0" collapsed="false">
      <c r="A567" s="79" t="s">
        <v>286</v>
      </c>
      <c r="B567" s="214" t="s">
        <v>510</v>
      </c>
      <c r="C567" s="267"/>
      <c r="D567" s="223" t="n">
        <f aca="false">D568+D570</f>
        <v>115.4</v>
      </c>
      <c r="E567" s="223" t="n">
        <f aca="false">E568+E570</f>
        <v>115.4</v>
      </c>
    </row>
    <row r="568" s="43" customFormat="true" ht="18" hidden="false" customHeight="true" outlineLevel="0" collapsed="false">
      <c r="A568" s="75" t="s">
        <v>100</v>
      </c>
      <c r="B568" s="214" t="s">
        <v>510</v>
      </c>
      <c r="C568" s="214" t="s">
        <v>101</v>
      </c>
      <c r="D568" s="228" t="n">
        <f aca="false">D569</f>
        <v>63.3</v>
      </c>
      <c r="E568" s="228" t="n">
        <f aca="false">E569</f>
        <v>63.3</v>
      </c>
    </row>
    <row r="569" s="43" customFormat="true" ht="15.75" hidden="false" customHeight="false" outlineLevel="0" collapsed="false">
      <c r="A569" s="99" t="s">
        <v>102</v>
      </c>
      <c r="B569" s="214" t="s">
        <v>510</v>
      </c>
      <c r="C569" s="214" t="s">
        <v>103</v>
      </c>
      <c r="D569" s="255" t="n">
        <v>63.3</v>
      </c>
      <c r="E569" s="255" t="n">
        <v>63.3</v>
      </c>
    </row>
    <row r="570" s="43" customFormat="true" ht="15.75" hidden="false" customHeight="false" outlineLevel="0" collapsed="false">
      <c r="A570" s="75" t="s">
        <v>107</v>
      </c>
      <c r="B570" s="214" t="s">
        <v>510</v>
      </c>
      <c r="C570" s="214" t="s">
        <v>108</v>
      </c>
      <c r="D570" s="215" t="n">
        <f aca="false">D571</f>
        <v>52.1</v>
      </c>
      <c r="E570" s="215" t="n">
        <f aca="false">E571</f>
        <v>52.1</v>
      </c>
    </row>
    <row r="571" s="43" customFormat="true" ht="15.75" hidden="false" customHeight="false" outlineLevel="0" collapsed="false">
      <c r="A571" s="129" t="s">
        <v>109</v>
      </c>
      <c r="B571" s="214" t="s">
        <v>510</v>
      </c>
      <c r="C571" s="214" t="s">
        <v>110</v>
      </c>
      <c r="D571" s="215" t="n">
        <v>52.1</v>
      </c>
      <c r="E571" s="215" t="n">
        <v>52.1</v>
      </c>
    </row>
    <row r="572" s="43" customFormat="true" ht="15.75" hidden="false" customHeight="false" outlineLevel="0" collapsed="false">
      <c r="A572" s="210" t="s">
        <v>251</v>
      </c>
      <c r="B572" s="268" t="s">
        <v>253</v>
      </c>
      <c r="C572" s="269"/>
      <c r="D572" s="212" t="n">
        <f aca="false">D573</f>
        <v>1161.7</v>
      </c>
      <c r="E572" s="212" t="n">
        <f aca="false">E573</f>
        <v>1161.7</v>
      </c>
    </row>
    <row r="573" s="43" customFormat="true" ht="15.75" hidden="false" customHeight="false" outlineLevel="0" collapsed="false">
      <c r="A573" s="70" t="s">
        <v>251</v>
      </c>
      <c r="B573" s="270" t="s">
        <v>255</v>
      </c>
      <c r="C573" s="270"/>
      <c r="D573" s="215" t="n">
        <f aca="false">D574+D576</f>
        <v>1161.7</v>
      </c>
      <c r="E573" s="215" t="n">
        <f aca="false">E574+E576</f>
        <v>1161.7</v>
      </c>
    </row>
    <row r="574" s="43" customFormat="true" ht="15.75" hidden="false" customHeight="false" outlineLevel="0" collapsed="false">
      <c r="A574" s="75" t="s">
        <v>107</v>
      </c>
      <c r="B574" s="270" t="s">
        <v>255</v>
      </c>
      <c r="C574" s="270" t="s">
        <v>108</v>
      </c>
      <c r="D574" s="215" t="n">
        <f aca="false">SUM(D575)</f>
        <v>17.2</v>
      </c>
      <c r="E574" s="215" t="n">
        <f aca="false">SUM(E575)</f>
        <v>17.2</v>
      </c>
    </row>
    <row r="575" s="43" customFormat="true" ht="15.75" hidden="false" customHeight="false" outlineLevel="0" collapsed="false">
      <c r="A575" s="129" t="s">
        <v>109</v>
      </c>
      <c r="B575" s="270" t="s">
        <v>255</v>
      </c>
      <c r="C575" s="270" t="s">
        <v>110</v>
      </c>
      <c r="D575" s="215" t="n">
        <v>17.2</v>
      </c>
      <c r="E575" s="215" t="n">
        <v>17.2</v>
      </c>
    </row>
    <row r="576" s="43" customFormat="true" ht="15.75" hidden="false" customHeight="false" outlineLevel="0" collapsed="false">
      <c r="A576" s="79" t="s">
        <v>220</v>
      </c>
      <c r="B576" s="270" t="s">
        <v>255</v>
      </c>
      <c r="C576" s="270" t="s">
        <v>221</v>
      </c>
      <c r="D576" s="215" t="n">
        <f aca="false">D577</f>
        <v>1144.5</v>
      </c>
      <c r="E576" s="215" t="n">
        <f aca="false">E577</f>
        <v>1144.5</v>
      </c>
    </row>
    <row r="577" s="43" customFormat="true" ht="15.75" hidden="false" customHeight="false" outlineLevel="0" collapsed="false">
      <c r="A577" s="79" t="s">
        <v>256</v>
      </c>
      <c r="B577" s="270" t="s">
        <v>255</v>
      </c>
      <c r="C577" s="270" t="s">
        <v>257</v>
      </c>
      <c r="D577" s="215" t="n">
        <v>1144.5</v>
      </c>
      <c r="E577" s="215" t="n">
        <v>1144.5</v>
      </c>
    </row>
    <row r="578" s="43" customFormat="true" ht="15.75" hidden="false" customHeight="false" outlineLevel="0" collapsed="false">
      <c r="A578" s="241" t="s">
        <v>27</v>
      </c>
      <c r="B578" s="263" t="s">
        <v>239</v>
      </c>
      <c r="C578" s="211"/>
      <c r="D578" s="212" t="n">
        <f aca="false">D579</f>
        <v>200</v>
      </c>
      <c r="E578" s="212" t="n">
        <f aca="false">E579</f>
        <v>200</v>
      </c>
    </row>
    <row r="579" s="43" customFormat="true" ht="15.75" hidden="false" customHeight="false" outlineLevel="0" collapsed="false">
      <c r="A579" s="79" t="s">
        <v>240</v>
      </c>
      <c r="B579" s="214" t="s">
        <v>241</v>
      </c>
      <c r="C579" s="112"/>
      <c r="D579" s="215" t="n">
        <f aca="false">D580</f>
        <v>200</v>
      </c>
      <c r="E579" s="215" t="n">
        <f aca="false">E580</f>
        <v>200</v>
      </c>
    </row>
    <row r="580" s="43" customFormat="true" ht="15.75" hidden="false" customHeight="false" outlineLevel="0" collapsed="false">
      <c r="A580" s="79" t="s">
        <v>167</v>
      </c>
      <c r="B580" s="214" t="s">
        <v>241</v>
      </c>
      <c r="C580" s="112" t="n">
        <v>800</v>
      </c>
      <c r="D580" s="215" t="n">
        <f aca="false">D581</f>
        <v>200</v>
      </c>
      <c r="E580" s="215" t="n">
        <f aca="false">E581</f>
        <v>200</v>
      </c>
    </row>
    <row r="581" s="43" customFormat="true" ht="15.75" hidden="false" customHeight="false" outlineLevel="0" collapsed="false">
      <c r="A581" s="79" t="s">
        <v>581</v>
      </c>
      <c r="B581" s="214" t="s">
        <v>241</v>
      </c>
      <c r="C581" s="112" t="n">
        <v>870</v>
      </c>
      <c r="D581" s="215" t="n">
        <v>200</v>
      </c>
      <c r="E581" s="215" t="n">
        <v>200</v>
      </c>
    </row>
    <row r="582" s="43" customFormat="true" ht="15.75" hidden="false" customHeight="false" outlineLevel="0" collapsed="false">
      <c r="A582" s="241" t="s">
        <v>582</v>
      </c>
      <c r="B582" s="263" t="s">
        <v>244</v>
      </c>
      <c r="C582" s="211"/>
      <c r="D582" s="212" t="n">
        <f aca="false">D583</f>
        <v>500</v>
      </c>
      <c r="E582" s="212" t="n">
        <f aca="false">E583</f>
        <v>500</v>
      </c>
    </row>
    <row r="583" s="43" customFormat="true" ht="15.75" hidden="false" customHeight="false" outlineLevel="0" collapsed="false">
      <c r="A583" s="79" t="s">
        <v>196</v>
      </c>
      <c r="B583" s="247" t="s">
        <v>245</v>
      </c>
      <c r="C583" s="112"/>
      <c r="D583" s="215" t="n">
        <f aca="false">D584</f>
        <v>500</v>
      </c>
      <c r="E583" s="215" t="n">
        <f aca="false">E584</f>
        <v>500</v>
      </c>
    </row>
    <row r="584" s="43" customFormat="true" ht="15.75" hidden="false" customHeight="false" outlineLevel="0" collapsed="false">
      <c r="A584" s="25" t="s">
        <v>167</v>
      </c>
      <c r="B584" s="247" t="s">
        <v>245</v>
      </c>
      <c r="C584" s="112" t="n">
        <v>800</v>
      </c>
      <c r="D584" s="215" t="n">
        <f aca="false">D585</f>
        <v>500</v>
      </c>
      <c r="E584" s="215" t="n">
        <f aca="false">E585</f>
        <v>500</v>
      </c>
    </row>
    <row r="585" s="43" customFormat="true" ht="15.75" hidden="false" customHeight="false" outlineLevel="0" collapsed="false">
      <c r="A585" s="25" t="s">
        <v>246</v>
      </c>
      <c r="B585" s="247" t="s">
        <v>245</v>
      </c>
      <c r="C585" s="112" t="n">
        <v>830</v>
      </c>
      <c r="D585" s="215" t="n">
        <v>500</v>
      </c>
      <c r="E585" s="215" t="n">
        <v>500</v>
      </c>
    </row>
    <row r="586" s="43" customFormat="true" ht="15.75" hidden="false" customHeight="false" outlineLevel="0" collapsed="false">
      <c r="A586" s="30" t="s">
        <v>72</v>
      </c>
      <c r="B586" s="271"/>
      <c r="C586" s="272"/>
      <c r="D586" s="273" t="n">
        <v>12743.7</v>
      </c>
      <c r="E586" s="273" t="n">
        <v>25936.5</v>
      </c>
    </row>
    <row r="587" s="43" customFormat="true" ht="15.75" hidden="false" customHeight="false" outlineLevel="0" collapsed="false">
      <c r="A587" s="274" t="s">
        <v>553</v>
      </c>
      <c r="B587" s="275"/>
      <c r="C587" s="275"/>
      <c r="D587" s="276" t="n">
        <f aca="false">D17+D24+D147+D165+D170+D185+D192+D202+D206+D223+D259+D270+D340+D354+D363+D367+D371+D391+D395+D404+D425+D449+D458+D465+D483+D525+D531+D537+D543+D550+D561+D572+D578+D582+D586</f>
        <v>1004699.8</v>
      </c>
      <c r="E587" s="276" t="n">
        <f aca="false">E340+E17+E24+E147+E165+E170+E192+E202+E206+E223+E259+E270+E354+E363+E367+E371+E391+E404+E425+E458+E483+E550+E561+E572+E578+E465+E185+E525+E582+E543+E449+E531+E395+E537+E586</f>
        <v>1069578.85444</v>
      </c>
      <c r="F587" s="43" t="s">
        <v>74</v>
      </c>
    </row>
    <row r="588" s="43" customFormat="true" ht="15.75" hidden="false" customHeight="false" outlineLevel="0" collapsed="false">
      <c r="A588" s="204"/>
      <c r="B588" s="277"/>
      <c r="C588" s="277"/>
      <c r="D588" s="278"/>
      <c r="E588" s="278"/>
    </row>
    <row r="589" s="43" customFormat="true" ht="15.75" hidden="false" customHeight="false" outlineLevel="0" collapsed="false">
      <c r="A589" s="204"/>
      <c r="B589" s="277"/>
      <c r="C589" s="277"/>
      <c r="D589" s="278"/>
      <c r="E589" s="278"/>
    </row>
    <row r="590" s="43" customFormat="true" ht="15.75" hidden="false" customHeight="false" outlineLevel="0" collapsed="false">
      <c r="A590" s="204"/>
      <c r="B590" s="277"/>
      <c r="C590" s="277"/>
      <c r="D590" s="278"/>
      <c r="E590" s="278"/>
    </row>
    <row r="591" s="43" customFormat="true" ht="15.75" hidden="false" customHeight="false" outlineLevel="0" collapsed="false">
      <c r="A591" s="204"/>
      <c r="B591" s="277"/>
      <c r="C591" s="277"/>
      <c r="D591" s="278"/>
      <c r="E591" s="278"/>
    </row>
    <row r="592" s="43" customFormat="true" ht="15.75" hidden="false" customHeight="false" outlineLevel="0" collapsed="false">
      <c r="A592" s="204"/>
      <c r="B592" s="277"/>
      <c r="C592" s="277"/>
      <c r="D592" s="278"/>
      <c r="E592" s="278"/>
    </row>
    <row r="593" s="43" customFormat="true" ht="15.75" hidden="false" customHeight="false" outlineLevel="0" collapsed="false">
      <c r="A593" s="204"/>
      <c r="B593" s="277"/>
      <c r="C593" s="277"/>
      <c r="D593" s="278"/>
      <c r="E593" s="278"/>
    </row>
    <row r="594" s="43" customFormat="true" ht="15.75" hidden="false" customHeight="false" outlineLevel="0" collapsed="false">
      <c r="A594" s="204"/>
      <c r="B594" s="277"/>
      <c r="C594" s="277"/>
      <c r="D594" s="278"/>
      <c r="E594" s="278"/>
    </row>
    <row r="595" s="43" customFormat="true" ht="15.75" hidden="false" customHeight="false" outlineLevel="0" collapsed="false">
      <c r="A595" s="204"/>
      <c r="B595" s="277"/>
      <c r="C595" s="277"/>
      <c r="D595" s="278"/>
      <c r="E595" s="278"/>
    </row>
    <row r="596" s="43" customFormat="true" ht="69.75" hidden="false" customHeight="true" outlineLevel="0" collapsed="false">
      <c r="A596" s="204"/>
      <c r="B596" s="277"/>
      <c r="C596" s="277"/>
      <c r="D596" s="278"/>
      <c r="E596" s="278"/>
    </row>
    <row r="597" s="43" customFormat="true" ht="15.75" hidden="false" customHeight="false" outlineLevel="0" collapsed="false">
      <c r="A597" s="204"/>
      <c r="B597" s="277"/>
      <c r="C597" s="277"/>
      <c r="D597" s="278"/>
      <c r="E597" s="278"/>
    </row>
    <row r="598" s="43" customFormat="true" ht="15.75" hidden="false" customHeight="false" outlineLevel="0" collapsed="false">
      <c r="A598" s="204"/>
      <c r="B598" s="277"/>
      <c r="C598" s="277"/>
      <c r="D598" s="278"/>
      <c r="E598" s="278"/>
    </row>
    <row r="599" s="43" customFormat="true" ht="15.75" hidden="false" customHeight="false" outlineLevel="0" collapsed="false">
      <c r="A599" s="204"/>
      <c r="B599" s="277"/>
      <c r="C599" s="277"/>
      <c r="D599" s="278"/>
      <c r="E599" s="278"/>
    </row>
    <row r="600" s="43" customFormat="true" ht="15.75" hidden="false" customHeight="false" outlineLevel="0" collapsed="false">
      <c r="A600" s="204"/>
      <c r="B600" s="277"/>
      <c r="C600" s="277"/>
      <c r="D600" s="278"/>
      <c r="E600" s="278"/>
    </row>
    <row r="601" s="43" customFormat="true" ht="15.75" hidden="false" customHeight="false" outlineLevel="0" collapsed="false">
      <c r="A601" s="204"/>
      <c r="B601" s="277"/>
      <c r="C601" s="277"/>
      <c r="D601" s="278"/>
      <c r="E601" s="278"/>
    </row>
    <row r="602" s="43" customFormat="true" ht="15.75" hidden="false" customHeight="false" outlineLevel="0" collapsed="false">
      <c r="A602" s="204"/>
      <c r="B602" s="277"/>
      <c r="C602" s="277"/>
      <c r="D602" s="278"/>
      <c r="E602" s="278"/>
    </row>
    <row r="603" s="43" customFormat="true" ht="15.75" hidden="false" customHeight="false" outlineLevel="0" collapsed="false">
      <c r="A603" s="204"/>
      <c r="B603" s="277"/>
      <c r="C603" s="277"/>
      <c r="D603" s="278"/>
      <c r="E603" s="278"/>
    </row>
    <row r="604" s="43" customFormat="true" ht="15.75" hidden="false" customHeight="false" outlineLevel="0" collapsed="false">
      <c r="A604" s="204"/>
      <c r="B604" s="277"/>
      <c r="C604" s="277"/>
      <c r="D604" s="278"/>
      <c r="E604" s="278"/>
    </row>
    <row r="605" s="43" customFormat="true" ht="15.75" hidden="false" customHeight="false" outlineLevel="0" collapsed="false">
      <c r="A605" s="204"/>
      <c r="B605" s="277"/>
      <c r="C605" s="277"/>
      <c r="D605" s="278"/>
      <c r="E605" s="278"/>
    </row>
    <row r="606" s="43" customFormat="true" ht="15.75" hidden="false" customHeight="false" outlineLevel="0" collapsed="false">
      <c r="A606" s="204"/>
      <c r="B606" s="277"/>
      <c r="C606" s="277"/>
      <c r="D606" s="278"/>
      <c r="E606" s="278"/>
    </row>
    <row r="607" s="43" customFormat="true" ht="72.75" hidden="false" customHeight="true" outlineLevel="0" collapsed="false">
      <c r="A607" s="204"/>
      <c r="B607" s="277"/>
      <c r="C607" s="277"/>
      <c r="D607" s="278"/>
      <c r="E607" s="278"/>
    </row>
    <row r="608" s="43" customFormat="true" ht="15.75" hidden="false" customHeight="false" outlineLevel="0" collapsed="false">
      <c r="A608" s="204"/>
      <c r="B608" s="277"/>
      <c r="C608" s="277"/>
      <c r="D608" s="278"/>
      <c r="E608" s="278"/>
    </row>
    <row r="609" s="43" customFormat="true" ht="15.75" hidden="false" customHeight="false" outlineLevel="0" collapsed="false">
      <c r="A609" s="204"/>
      <c r="B609" s="277"/>
      <c r="C609" s="277"/>
      <c r="D609" s="278"/>
      <c r="E609" s="278"/>
    </row>
    <row r="610" s="43" customFormat="true" ht="63.75" hidden="false" customHeight="true" outlineLevel="0" collapsed="false">
      <c r="A610" s="204"/>
      <c r="B610" s="277"/>
      <c r="C610" s="277"/>
      <c r="D610" s="278"/>
      <c r="E610" s="278"/>
    </row>
    <row r="611" s="43" customFormat="true" ht="15.75" hidden="false" customHeight="false" outlineLevel="0" collapsed="false">
      <c r="A611" s="204"/>
      <c r="B611" s="277"/>
      <c r="C611" s="277"/>
      <c r="D611" s="278"/>
      <c r="E611" s="278"/>
    </row>
    <row r="612" s="43" customFormat="true" ht="15.75" hidden="false" customHeight="false" outlineLevel="0" collapsed="false">
      <c r="A612" s="204"/>
      <c r="B612" s="277"/>
      <c r="C612" s="277"/>
      <c r="D612" s="278"/>
      <c r="E612" s="278"/>
    </row>
    <row r="613" s="43" customFormat="true" ht="15.75" hidden="false" customHeight="false" outlineLevel="0" collapsed="false">
      <c r="A613" s="204"/>
      <c r="B613" s="277"/>
      <c r="C613" s="277"/>
      <c r="D613" s="278"/>
      <c r="E613" s="278"/>
    </row>
    <row r="614" s="43" customFormat="true" ht="15.75" hidden="false" customHeight="false" outlineLevel="0" collapsed="false">
      <c r="A614" s="204"/>
      <c r="B614" s="277"/>
      <c r="C614" s="277"/>
      <c r="D614" s="278"/>
      <c r="E614" s="278"/>
    </row>
    <row r="615" s="43" customFormat="true" ht="15.75" hidden="false" customHeight="false" outlineLevel="0" collapsed="false">
      <c r="A615" s="204"/>
      <c r="B615" s="277"/>
      <c r="C615" s="277"/>
      <c r="D615" s="278"/>
      <c r="E615" s="278"/>
    </row>
    <row r="616" s="43" customFormat="true" ht="15.75" hidden="false" customHeight="false" outlineLevel="0" collapsed="false">
      <c r="A616" s="204"/>
      <c r="B616" s="277"/>
      <c r="C616" s="277"/>
      <c r="D616" s="278"/>
      <c r="E616" s="278"/>
    </row>
    <row r="617" s="43" customFormat="true" ht="15.75" hidden="false" customHeight="false" outlineLevel="0" collapsed="false">
      <c r="A617" s="204"/>
      <c r="B617" s="277"/>
      <c r="C617" s="277"/>
      <c r="D617" s="278"/>
      <c r="E617" s="278"/>
    </row>
    <row r="618" s="43" customFormat="true" ht="15.75" hidden="false" customHeight="false" outlineLevel="0" collapsed="false">
      <c r="A618" s="204"/>
      <c r="B618" s="277"/>
      <c r="C618" s="277"/>
      <c r="D618" s="278"/>
      <c r="E618" s="278"/>
    </row>
    <row r="619" s="43" customFormat="true" ht="15.75" hidden="false" customHeight="false" outlineLevel="0" collapsed="false">
      <c r="A619" s="204"/>
      <c r="B619" s="277"/>
      <c r="C619" s="277"/>
      <c r="D619" s="278"/>
      <c r="E619" s="278"/>
    </row>
    <row r="620" s="43" customFormat="true" ht="15.75" hidden="false" customHeight="false" outlineLevel="0" collapsed="false">
      <c r="A620" s="204"/>
      <c r="B620" s="277"/>
      <c r="C620" s="277"/>
      <c r="D620" s="278"/>
      <c r="E620" s="278"/>
    </row>
    <row r="621" s="43" customFormat="true" ht="15.75" hidden="false" customHeight="false" outlineLevel="0" collapsed="false">
      <c r="A621" s="204"/>
      <c r="B621" s="277"/>
      <c r="C621" s="277"/>
      <c r="D621" s="278"/>
      <c r="E621" s="278"/>
    </row>
    <row r="622" s="43" customFormat="true" ht="15.75" hidden="false" customHeight="false" outlineLevel="0" collapsed="false">
      <c r="A622" s="204"/>
      <c r="B622" s="277"/>
      <c r="C622" s="277"/>
      <c r="D622" s="278"/>
      <c r="E622" s="278"/>
    </row>
    <row r="623" s="43" customFormat="true" ht="15.75" hidden="false" customHeight="false" outlineLevel="0" collapsed="false">
      <c r="A623" s="204"/>
      <c r="B623" s="277"/>
      <c r="C623" s="277"/>
      <c r="D623" s="278"/>
      <c r="E623" s="278"/>
    </row>
    <row r="624" s="43" customFormat="true" ht="15.75" hidden="false" customHeight="false" outlineLevel="0" collapsed="false">
      <c r="A624" s="204"/>
      <c r="B624" s="277"/>
      <c r="C624" s="277"/>
      <c r="D624" s="278"/>
      <c r="E624" s="278"/>
    </row>
    <row r="625" s="43" customFormat="true" ht="15.75" hidden="false" customHeight="false" outlineLevel="0" collapsed="false">
      <c r="A625" s="204"/>
      <c r="B625" s="277"/>
      <c r="C625" s="277"/>
      <c r="D625" s="278"/>
      <c r="E625" s="278"/>
    </row>
    <row r="626" s="43" customFormat="true" ht="15.75" hidden="false" customHeight="false" outlineLevel="0" collapsed="false">
      <c r="A626" s="204"/>
      <c r="B626" s="277"/>
      <c r="C626" s="277"/>
      <c r="D626" s="278"/>
      <c r="E626" s="278"/>
    </row>
    <row r="627" s="43" customFormat="true" ht="15.75" hidden="false" customHeight="false" outlineLevel="0" collapsed="false">
      <c r="A627" s="204"/>
      <c r="B627" s="277"/>
      <c r="C627" s="277"/>
      <c r="D627" s="278"/>
      <c r="E627" s="278"/>
    </row>
    <row r="628" s="43" customFormat="true" ht="15.75" hidden="false" customHeight="false" outlineLevel="0" collapsed="false">
      <c r="A628" s="204"/>
      <c r="B628" s="277"/>
      <c r="C628" s="277"/>
      <c r="D628" s="278"/>
      <c r="E628" s="278"/>
    </row>
    <row r="629" s="43" customFormat="true" ht="69" hidden="false" customHeight="true" outlineLevel="0" collapsed="false">
      <c r="A629" s="204"/>
      <c r="B629" s="277"/>
      <c r="C629" s="277"/>
      <c r="D629" s="278"/>
      <c r="E629" s="278"/>
    </row>
    <row r="630" s="43" customFormat="true" ht="15.75" hidden="false" customHeight="false" outlineLevel="0" collapsed="false">
      <c r="A630" s="204"/>
      <c r="B630" s="277"/>
      <c r="C630" s="277"/>
      <c r="D630" s="278"/>
      <c r="E630" s="278"/>
    </row>
    <row r="631" s="43" customFormat="true" ht="15.75" hidden="false" customHeight="false" outlineLevel="0" collapsed="false">
      <c r="A631" s="204"/>
      <c r="B631" s="277"/>
      <c r="C631" s="277"/>
      <c r="D631" s="278"/>
      <c r="E631" s="278"/>
    </row>
    <row r="632" s="43" customFormat="true" ht="15.75" hidden="false" customHeight="false" outlineLevel="0" collapsed="false">
      <c r="A632" s="204"/>
      <c r="B632" s="277"/>
      <c r="C632" s="277"/>
      <c r="D632" s="278"/>
      <c r="E632" s="278"/>
    </row>
    <row r="633" s="43" customFormat="true" ht="15.75" hidden="false" customHeight="false" outlineLevel="0" collapsed="false">
      <c r="A633" s="204"/>
      <c r="B633" s="277"/>
      <c r="C633" s="277"/>
      <c r="D633" s="278"/>
      <c r="E633" s="278"/>
    </row>
    <row r="634" s="43" customFormat="true" ht="15.75" hidden="false" customHeight="false" outlineLevel="0" collapsed="false">
      <c r="A634" s="204"/>
      <c r="B634" s="277"/>
      <c r="C634" s="277"/>
      <c r="D634" s="278"/>
      <c r="E634" s="278"/>
    </row>
    <row r="635" s="43" customFormat="true" ht="15.75" hidden="false" customHeight="false" outlineLevel="0" collapsed="false">
      <c r="A635" s="204"/>
      <c r="B635" s="277"/>
      <c r="C635" s="277"/>
      <c r="D635" s="278"/>
      <c r="E635" s="278"/>
    </row>
    <row r="636" s="43" customFormat="true" ht="15.75" hidden="false" customHeight="false" outlineLevel="0" collapsed="false">
      <c r="A636" s="204"/>
      <c r="B636" s="277"/>
      <c r="C636" s="277"/>
      <c r="D636" s="278"/>
      <c r="E636" s="278"/>
    </row>
    <row r="637" s="43" customFormat="true" ht="15.75" hidden="false" customHeight="false" outlineLevel="0" collapsed="false">
      <c r="A637" s="204"/>
      <c r="B637" s="277"/>
      <c r="C637" s="277"/>
      <c r="D637" s="278"/>
      <c r="E637" s="278"/>
    </row>
    <row r="638" s="43" customFormat="true" ht="15.75" hidden="false" customHeight="false" outlineLevel="0" collapsed="false">
      <c r="A638" s="204"/>
      <c r="B638" s="277"/>
      <c r="C638" s="277"/>
      <c r="D638" s="278"/>
      <c r="E638" s="278"/>
    </row>
    <row r="639" s="279" customFormat="true" ht="15.75" hidden="false" customHeight="false" outlineLevel="0" collapsed="false">
      <c r="A639" s="204"/>
      <c r="B639" s="277"/>
      <c r="C639" s="277"/>
      <c r="D639" s="278"/>
      <c r="E639" s="278"/>
    </row>
    <row r="640" s="43" customFormat="true" ht="15.75" hidden="false" customHeight="false" outlineLevel="0" collapsed="false">
      <c r="A640" s="204"/>
      <c r="B640" s="277"/>
      <c r="C640" s="277"/>
      <c r="D640" s="278"/>
      <c r="E640" s="278"/>
    </row>
    <row r="641" s="43" customFormat="true" ht="15.75" hidden="false" customHeight="false" outlineLevel="0" collapsed="false">
      <c r="A641" s="204"/>
      <c r="B641" s="277"/>
      <c r="C641" s="277"/>
      <c r="D641" s="278"/>
      <c r="E641" s="278"/>
    </row>
    <row r="642" s="43" customFormat="true" ht="15.75" hidden="false" customHeight="false" outlineLevel="0" collapsed="false">
      <c r="A642" s="204"/>
      <c r="B642" s="277"/>
      <c r="C642" s="277"/>
      <c r="D642" s="278"/>
      <c r="E642" s="278"/>
    </row>
    <row r="643" s="43" customFormat="true" ht="15.75" hidden="false" customHeight="false" outlineLevel="0" collapsed="false">
      <c r="A643" s="204"/>
      <c r="B643" s="277"/>
      <c r="C643" s="277"/>
      <c r="D643" s="278"/>
      <c r="E643" s="278"/>
    </row>
    <row r="644" s="43" customFormat="true" ht="15.75" hidden="false" customHeight="false" outlineLevel="0" collapsed="false">
      <c r="A644" s="204"/>
      <c r="B644" s="277"/>
      <c r="C644" s="277"/>
      <c r="D644" s="278"/>
      <c r="E644" s="278"/>
    </row>
    <row r="645" s="43" customFormat="true" ht="15.75" hidden="false" customHeight="false" outlineLevel="0" collapsed="false">
      <c r="A645" s="204"/>
      <c r="B645" s="277"/>
      <c r="C645" s="277"/>
      <c r="D645" s="278"/>
      <c r="E645" s="278"/>
    </row>
    <row r="646" s="43" customFormat="true" ht="15.75" hidden="false" customHeight="false" outlineLevel="0" collapsed="false">
      <c r="A646" s="204"/>
      <c r="B646" s="277"/>
      <c r="C646" s="277"/>
      <c r="D646" s="278"/>
      <c r="E646" s="278"/>
    </row>
    <row r="647" s="43" customFormat="true" ht="15.75" hidden="false" customHeight="false" outlineLevel="0" collapsed="false">
      <c r="A647" s="204"/>
      <c r="B647" s="277"/>
      <c r="C647" s="277"/>
      <c r="D647" s="278"/>
      <c r="E647" s="278"/>
    </row>
    <row r="648" s="43" customFormat="true" ht="15.75" hidden="false" customHeight="false" outlineLevel="0" collapsed="false">
      <c r="A648" s="204"/>
      <c r="B648" s="277"/>
      <c r="C648" s="277"/>
      <c r="D648" s="278"/>
      <c r="E648" s="278"/>
    </row>
    <row r="649" s="43" customFormat="true" ht="15.75" hidden="false" customHeight="false" outlineLevel="0" collapsed="false">
      <c r="A649" s="204"/>
      <c r="B649" s="277"/>
      <c r="C649" s="277"/>
      <c r="D649" s="278"/>
      <c r="E649" s="278"/>
    </row>
    <row r="650" s="43" customFormat="true" ht="15.75" hidden="false" customHeight="false" outlineLevel="0" collapsed="false">
      <c r="A650" s="204"/>
      <c r="B650" s="277"/>
      <c r="C650" s="277"/>
      <c r="D650" s="278"/>
      <c r="E650" s="278"/>
    </row>
    <row r="651" s="43" customFormat="true" ht="15.75" hidden="false" customHeight="false" outlineLevel="0" collapsed="false">
      <c r="A651" s="204"/>
      <c r="B651" s="277"/>
      <c r="C651" s="277"/>
      <c r="D651" s="278"/>
      <c r="E651" s="278"/>
    </row>
    <row r="652" s="43" customFormat="true" ht="15.75" hidden="false" customHeight="false" outlineLevel="0" collapsed="false">
      <c r="A652" s="204"/>
      <c r="B652" s="277"/>
      <c r="C652" s="277"/>
      <c r="D652" s="278"/>
      <c r="E652" s="278"/>
    </row>
    <row r="653" s="43" customFormat="true" ht="15.75" hidden="false" customHeight="false" outlineLevel="0" collapsed="false">
      <c r="A653" s="204"/>
      <c r="B653" s="277"/>
      <c r="C653" s="277"/>
      <c r="D653" s="278"/>
      <c r="E653" s="278"/>
    </row>
    <row r="654" s="43" customFormat="true" ht="15.75" hidden="false" customHeight="false" outlineLevel="0" collapsed="false">
      <c r="A654" s="204"/>
      <c r="B654" s="277"/>
      <c r="C654" s="277"/>
      <c r="D654" s="278"/>
      <c r="E654" s="278"/>
    </row>
    <row r="655" s="43" customFormat="true" ht="15.75" hidden="false" customHeight="false" outlineLevel="0" collapsed="false">
      <c r="A655" s="204"/>
      <c r="B655" s="277"/>
      <c r="C655" s="277"/>
      <c r="D655" s="278"/>
      <c r="E655" s="278"/>
    </row>
    <row r="656" s="43" customFormat="true" ht="15.75" hidden="false" customHeight="false" outlineLevel="0" collapsed="false">
      <c r="A656" s="204"/>
      <c r="B656" s="277"/>
      <c r="C656" s="277"/>
      <c r="D656" s="278"/>
      <c r="E656" s="278"/>
    </row>
    <row r="657" s="43" customFormat="true" ht="15.75" hidden="false" customHeight="false" outlineLevel="0" collapsed="false">
      <c r="A657" s="204"/>
      <c r="B657" s="277"/>
      <c r="C657" s="277"/>
      <c r="D657" s="278"/>
      <c r="E657" s="278"/>
    </row>
    <row r="658" s="43" customFormat="true" ht="15.75" hidden="false" customHeight="false" outlineLevel="0" collapsed="false">
      <c r="A658" s="204"/>
      <c r="B658" s="277"/>
      <c r="C658" s="277"/>
      <c r="D658" s="278"/>
      <c r="E658" s="278"/>
    </row>
    <row r="659" s="43" customFormat="true" ht="15.75" hidden="false" customHeight="false" outlineLevel="0" collapsed="false">
      <c r="A659" s="204"/>
      <c r="B659" s="277"/>
      <c r="C659" s="277"/>
      <c r="D659" s="278"/>
      <c r="E659" s="278"/>
    </row>
    <row r="660" s="43" customFormat="true" ht="15.75" hidden="false" customHeight="false" outlineLevel="0" collapsed="false">
      <c r="A660" s="204"/>
      <c r="B660" s="277"/>
      <c r="C660" s="277"/>
      <c r="D660" s="278"/>
      <c r="E660" s="278"/>
    </row>
    <row r="661" s="43" customFormat="true" ht="15.75" hidden="false" customHeight="false" outlineLevel="0" collapsed="false">
      <c r="A661" s="204"/>
      <c r="B661" s="277"/>
      <c r="C661" s="277"/>
      <c r="D661" s="278"/>
      <c r="E661" s="278"/>
    </row>
    <row r="662" s="43" customFormat="true" ht="15.75" hidden="false" customHeight="false" outlineLevel="0" collapsed="false">
      <c r="A662" s="204"/>
      <c r="B662" s="277"/>
      <c r="C662" s="277"/>
      <c r="D662" s="278"/>
      <c r="E662" s="278"/>
    </row>
    <row r="663" s="43" customFormat="true" ht="15.75" hidden="false" customHeight="false" outlineLevel="0" collapsed="false">
      <c r="A663" s="204"/>
      <c r="B663" s="277"/>
      <c r="C663" s="277"/>
      <c r="D663" s="278"/>
      <c r="E663" s="278"/>
    </row>
    <row r="664" s="43" customFormat="true" ht="15.75" hidden="false" customHeight="false" outlineLevel="0" collapsed="false">
      <c r="A664" s="204"/>
      <c r="B664" s="277"/>
      <c r="C664" s="277"/>
      <c r="D664" s="278"/>
      <c r="E664" s="278"/>
    </row>
    <row r="665" s="43" customFormat="true" ht="15.75" hidden="false" customHeight="false" outlineLevel="0" collapsed="false">
      <c r="A665" s="204"/>
      <c r="B665" s="277"/>
      <c r="C665" s="277"/>
      <c r="D665" s="278"/>
      <c r="E665" s="278"/>
    </row>
    <row r="666" s="43" customFormat="true" ht="15.75" hidden="false" customHeight="false" outlineLevel="0" collapsed="false">
      <c r="A666" s="204"/>
      <c r="B666" s="277"/>
      <c r="C666" s="277"/>
      <c r="D666" s="278"/>
      <c r="E666" s="278"/>
    </row>
    <row r="667" s="43" customFormat="true" ht="15.75" hidden="false" customHeight="false" outlineLevel="0" collapsed="false">
      <c r="A667" s="204"/>
      <c r="B667" s="277"/>
      <c r="C667" s="277"/>
      <c r="D667" s="278"/>
      <c r="E667" s="278"/>
    </row>
    <row r="668" s="43" customFormat="true" ht="15.75" hidden="false" customHeight="false" outlineLevel="0" collapsed="false">
      <c r="A668" s="204"/>
      <c r="B668" s="277"/>
      <c r="C668" s="277"/>
      <c r="D668" s="278"/>
      <c r="E668" s="278"/>
    </row>
    <row r="669" s="43" customFormat="true" ht="15.75" hidden="false" customHeight="false" outlineLevel="0" collapsed="false">
      <c r="A669" s="204"/>
      <c r="B669" s="277"/>
      <c r="C669" s="277"/>
      <c r="D669" s="278"/>
      <c r="E669" s="278"/>
    </row>
    <row r="670" s="43" customFormat="true" ht="15.75" hidden="false" customHeight="false" outlineLevel="0" collapsed="false">
      <c r="A670" s="204"/>
      <c r="B670" s="277"/>
      <c r="C670" s="277"/>
      <c r="D670" s="278"/>
      <c r="E670" s="278"/>
    </row>
    <row r="671" s="43" customFormat="true" ht="15.75" hidden="false" customHeight="false" outlineLevel="0" collapsed="false">
      <c r="A671" s="204"/>
      <c r="B671" s="277"/>
      <c r="C671" s="277"/>
      <c r="D671" s="278"/>
      <c r="E671" s="278"/>
    </row>
    <row r="672" s="43" customFormat="true" ht="15.75" hidden="false" customHeight="false" outlineLevel="0" collapsed="false">
      <c r="A672" s="204"/>
      <c r="B672" s="277"/>
      <c r="C672" s="277"/>
      <c r="D672" s="278"/>
      <c r="E672" s="278"/>
    </row>
    <row r="673" s="43" customFormat="true" ht="15.75" hidden="false" customHeight="false" outlineLevel="0" collapsed="false">
      <c r="A673" s="204"/>
      <c r="B673" s="277"/>
      <c r="C673" s="277"/>
      <c r="D673" s="278"/>
      <c r="E673" s="278"/>
    </row>
    <row r="674" s="279" customFormat="true" ht="15.75" hidden="false" customHeight="false" outlineLevel="0" collapsed="false">
      <c r="A674" s="204"/>
      <c r="B674" s="277"/>
      <c r="C674" s="277"/>
      <c r="D674" s="278"/>
      <c r="E674" s="278"/>
    </row>
    <row r="675" s="43" customFormat="true" ht="15.75" hidden="false" customHeight="false" outlineLevel="0" collapsed="false">
      <c r="A675" s="204"/>
      <c r="B675" s="277"/>
      <c r="C675" s="277"/>
      <c r="D675" s="278"/>
      <c r="E675" s="278"/>
    </row>
    <row r="676" s="43" customFormat="true" ht="15.75" hidden="false" customHeight="false" outlineLevel="0" collapsed="false">
      <c r="A676" s="204"/>
      <c r="B676" s="277"/>
      <c r="C676" s="277"/>
      <c r="D676" s="278"/>
      <c r="E676" s="278"/>
    </row>
    <row r="677" s="43" customFormat="true" ht="15.75" hidden="false" customHeight="false" outlineLevel="0" collapsed="false">
      <c r="A677" s="204"/>
      <c r="B677" s="277"/>
      <c r="C677" s="277"/>
      <c r="D677" s="278"/>
      <c r="E677" s="278"/>
    </row>
    <row r="678" s="43" customFormat="true" ht="15.75" hidden="false" customHeight="false" outlineLevel="0" collapsed="false">
      <c r="A678" s="204"/>
      <c r="B678" s="277"/>
      <c r="C678" s="277"/>
      <c r="D678" s="278"/>
      <c r="E678" s="278"/>
    </row>
    <row r="679" s="43" customFormat="true" ht="15.75" hidden="false" customHeight="false" outlineLevel="0" collapsed="false">
      <c r="A679" s="204"/>
      <c r="B679" s="277"/>
      <c r="C679" s="277"/>
      <c r="D679" s="278"/>
      <c r="E679" s="278"/>
    </row>
    <row r="680" s="43" customFormat="true" ht="15.75" hidden="false" customHeight="false" outlineLevel="0" collapsed="false">
      <c r="A680" s="204"/>
      <c r="B680" s="277"/>
      <c r="C680" s="277"/>
      <c r="D680" s="278"/>
      <c r="E680" s="278"/>
    </row>
    <row r="681" s="43" customFormat="true" ht="15.75" hidden="false" customHeight="false" outlineLevel="0" collapsed="false">
      <c r="A681" s="204"/>
      <c r="B681" s="277"/>
      <c r="C681" s="277"/>
      <c r="D681" s="278"/>
      <c r="E681" s="278"/>
    </row>
    <row r="682" s="43" customFormat="true" ht="15.75" hidden="false" customHeight="false" outlineLevel="0" collapsed="false">
      <c r="A682" s="204"/>
      <c r="B682" s="277"/>
      <c r="C682" s="277"/>
      <c r="D682" s="278"/>
      <c r="E682" s="278"/>
    </row>
    <row r="683" s="266" customFormat="true" ht="15.75" hidden="false" customHeight="false" outlineLevel="0" collapsed="false">
      <c r="A683" s="204"/>
      <c r="B683" s="277"/>
      <c r="C683" s="277"/>
      <c r="D683" s="278"/>
      <c r="E683" s="278"/>
    </row>
    <row r="684" s="266" customFormat="true" ht="15.75" hidden="false" customHeight="false" outlineLevel="0" collapsed="false">
      <c r="A684" s="204"/>
      <c r="B684" s="277"/>
      <c r="C684" s="277"/>
      <c r="D684" s="278"/>
      <c r="E684" s="278"/>
    </row>
    <row r="685" s="266" customFormat="true" ht="15.75" hidden="false" customHeight="false" outlineLevel="0" collapsed="false">
      <c r="A685" s="204"/>
      <c r="B685" s="277"/>
      <c r="C685" s="277"/>
      <c r="D685" s="278"/>
      <c r="E685" s="278"/>
    </row>
    <row r="686" s="266" customFormat="true" ht="15.75" hidden="false" customHeight="false" outlineLevel="0" collapsed="false">
      <c r="A686" s="204"/>
      <c r="B686" s="277"/>
      <c r="C686" s="277"/>
      <c r="D686" s="278"/>
      <c r="E686" s="278"/>
    </row>
    <row r="687" s="266" customFormat="true" ht="15.75" hidden="false" customHeight="false" outlineLevel="0" collapsed="false">
      <c r="A687" s="204"/>
      <c r="B687" s="277"/>
      <c r="C687" s="277"/>
      <c r="D687" s="278"/>
      <c r="E687" s="278"/>
    </row>
    <row r="688" s="266" customFormat="true" ht="15.75" hidden="false" customHeight="false" outlineLevel="0" collapsed="false">
      <c r="A688" s="204"/>
      <c r="B688" s="277"/>
      <c r="C688" s="277"/>
      <c r="D688" s="278"/>
      <c r="E688" s="278"/>
    </row>
    <row r="689" s="265" customFormat="true" ht="15.75" hidden="false" customHeight="false" outlineLevel="0" collapsed="false">
      <c r="A689" s="204"/>
      <c r="B689" s="277"/>
      <c r="C689" s="277"/>
      <c r="D689" s="278"/>
      <c r="E689" s="278"/>
    </row>
    <row r="690" s="265" customFormat="true" ht="15.75" hidden="false" customHeight="false" outlineLevel="0" collapsed="false">
      <c r="A690" s="204"/>
      <c r="B690" s="277"/>
      <c r="C690" s="277"/>
      <c r="D690" s="278"/>
      <c r="E690" s="278"/>
    </row>
    <row r="691" s="266" customFormat="true" ht="15.75" hidden="false" customHeight="false" outlineLevel="0" collapsed="false">
      <c r="A691" s="204"/>
      <c r="B691" s="277"/>
      <c r="C691" s="277"/>
      <c r="D691" s="278"/>
      <c r="E691" s="278"/>
    </row>
    <row r="692" s="265" customFormat="true" ht="15.75" hidden="false" customHeight="false" outlineLevel="0" collapsed="false">
      <c r="A692" s="204"/>
      <c r="B692" s="277"/>
      <c r="C692" s="277"/>
      <c r="D692" s="278"/>
      <c r="E692" s="278"/>
    </row>
    <row r="693" s="265" customFormat="true" ht="15.75" hidden="false" customHeight="false" outlineLevel="0" collapsed="false">
      <c r="A693" s="204"/>
      <c r="B693" s="277"/>
      <c r="C693" s="277"/>
      <c r="D693" s="278"/>
      <c r="E693" s="278"/>
    </row>
    <row r="694" s="265" customFormat="true" ht="15.75" hidden="false" customHeight="false" outlineLevel="0" collapsed="false">
      <c r="A694" s="204"/>
      <c r="B694" s="277"/>
      <c r="C694" s="277"/>
      <c r="D694" s="278"/>
      <c r="E694" s="278"/>
    </row>
    <row r="695" s="265" customFormat="true" ht="15.75" hidden="false" customHeight="false" outlineLevel="0" collapsed="false">
      <c r="A695" s="204"/>
      <c r="B695" s="277"/>
      <c r="C695" s="277"/>
      <c r="D695" s="278"/>
      <c r="E695" s="278"/>
    </row>
    <row r="696" s="265" customFormat="true" ht="15.75" hidden="false" customHeight="false" outlineLevel="0" collapsed="false">
      <c r="A696" s="204"/>
      <c r="B696" s="277"/>
      <c r="C696" s="277"/>
      <c r="D696" s="278"/>
      <c r="E696" s="278"/>
    </row>
    <row r="697" s="265" customFormat="true" ht="15.75" hidden="false" customHeight="false" outlineLevel="0" collapsed="false">
      <c r="A697" s="204"/>
      <c r="B697" s="277"/>
      <c r="C697" s="277"/>
      <c r="D697" s="278"/>
      <c r="E697" s="278"/>
    </row>
    <row r="698" s="265" customFormat="true" ht="15.75" hidden="false" customHeight="false" outlineLevel="0" collapsed="false">
      <c r="A698" s="204"/>
      <c r="B698" s="277"/>
      <c r="C698" s="277"/>
      <c r="D698" s="278"/>
      <c r="E698" s="278"/>
    </row>
    <row r="699" s="43" customFormat="true" ht="15.75" hidden="false" customHeight="false" outlineLevel="0" collapsed="false">
      <c r="A699" s="204"/>
      <c r="B699" s="277"/>
      <c r="C699" s="277"/>
      <c r="D699" s="278"/>
      <c r="E699" s="278"/>
    </row>
    <row r="700" s="43" customFormat="true" ht="15.75" hidden="false" customHeight="false" outlineLevel="0" collapsed="false">
      <c r="A700" s="204"/>
      <c r="B700" s="277"/>
      <c r="C700" s="277"/>
      <c r="D700" s="278"/>
      <c r="E700" s="278"/>
    </row>
    <row r="701" s="43" customFormat="true" ht="15.75" hidden="false" customHeight="false" outlineLevel="0" collapsed="false">
      <c r="A701" s="204"/>
      <c r="B701" s="277"/>
      <c r="C701" s="277"/>
      <c r="D701" s="278"/>
      <c r="E701" s="278"/>
    </row>
    <row r="702" s="43" customFormat="true" ht="15.75" hidden="false" customHeight="false" outlineLevel="0" collapsed="false">
      <c r="A702" s="204"/>
      <c r="B702" s="277"/>
      <c r="C702" s="277"/>
      <c r="D702" s="278"/>
      <c r="E702" s="278"/>
    </row>
    <row r="703" s="43" customFormat="true" ht="15.75" hidden="false" customHeight="false" outlineLevel="0" collapsed="false">
      <c r="A703" s="204"/>
      <c r="B703" s="277"/>
      <c r="C703" s="277"/>
      <c r="D703" s="278"/>
      <c r="E703" s="278"/>
    </row>
    <row r="704" s="43" customFormat="true" ht="15.75" hidden="false" customHeight="false" outlineLevel="0" collapsed="false">
      <c r="A704" s="204"/>
      <c r="B704" s="277"/>
      <c r="C704" s="277"/>
      <c r="D704" s="278"/>
      <c r="E704" s="278"/>
    </row>
    <row r="705" s="43" customFormat="true" ht="15.75" hidden="false" customHeight="false" outlineLevel="0" collapsed="false">
      <c r="A705" s="204"/>
      <c r="B705" s="277"/>
      <c r="C705" s="277"/>
      <c r="D705" s="278"/>
      <c r="E705" s="278"/>
    </row>
    <row r="706" s="43" customFormat="true" ht="15.75" hidden="false" customHeight="false" outlineLevel="0" collapsed="false">
      <c r="A706" s="204"/>
      <c r="B706" s="277"/>
      <c r="C706" s="277"/>
      <c r="D706" s="278"/>
      <c r="E706" s="278"/>
    </row>
    <row r="707" s="43" customFormat="true" ht="15.75" hidden="false" customHeight="false" outlineLevel="0" collapsed="false">
      <c r="A707" s="204"/>
      <c r="B707" s="277"/>
      <c r="C707" s="277"/>
      <c r="D707" s="278"/>
      <c r="E707" s="278"/>
    </row>
    <row r="708" s="43" customFormat="true" ht="15.75" hidden="false" customHeight="false" outlineLevel="0" collapsed="false">
      <c r="A708" s="204"/>
      <c r="B708" s="277"/>
      <c r="C708" s="277"/>
      <c r="D708" s="278"/>
      <c r="E708" s="278"/>
    </row>
    <row r="709" s="43" customFormat="true" ht="15.75" hidden="false" customHeight="false" outlineLevel="0" collapsed="false">
      <c r="A709" s="204"/>
      <c r="B709" s="277"/>
      <c r="C709" s="277"/>
      <c r="D709" s="278"/>
      <c r="E709" s="278"/>
    </row>
    <row r="710" s="43" customFormat="true" ht="15.75" hidden="false" customHeight="false" outlineLevel="0" collapsed="false">
      <c r="A710" s="204"/>
      <c r="B710" s="277"/>
      <c r="C710" s="277"/>
      <c r="D710" s="278"/>
      <c r="E710" s="278"/>
    </row>
    <row r="711" s="43" customFormat="true" ht="15.75" hidden="false" customHeight="false" outlineLevel="0" collapsed="false">
      <c r="A711" s="204"/>
      <c r="B711" s="277"/>
      <c r="C711" s="277"/>
      <c r="D711" s="278"/>
      <c r="E711" s="278"/>
    </row>
    <row r="712" s="43" customFormat="true" ht="15.75" hidden="false" customHeight="false" outlineLevel="0" collapsed="false">
      <c r="A712" s="204"/>
      <c r="B712" s="277"/>
      <c r="C712" s="277"/>
      <c r="D712" s="278"/>
      <c r="E712" s="278"/>
    </row>
    <row r="713" s="43" customFormat="true" ht="15.75" hidden="false" customHeight="false" outlineLevel="0" collapsed="false">
      <c r="A713" s="204"/>
      <c r="B713" s="277"/>
      <c r="C713" s="277"/>
      <c r="D713" s="278"/>
      <c r="E713" s="278"/>
    </row>
    <row r="714" s="43" customFormat="true" ht="15.75" hidden="false" customHeight="false" outlineLevel="0" collapsed="false">
      <c r="A714" s="204"/>
      <c r="B714" s="277"/>
      <c r="C714" s="277"/>
      <c r="D714" s="278"/>
      <c r="E714" s="278"/>
    </row>
    <row r="715" s="43" customFormat="true" ht="15.75" hidden="false" customHeight="false" outlineLevel="0" collapsed="false">
      <c r="A715" s="204"/>
      <c r="B715" s="277"/>
      <c r="C715" s="277"/>
      <c r="D715" s="278"/>
      <c r="E715" s="278"/>
    </row>
    <row r="716" s="43" customFormat="true" ht="15.75" hidden="false" customHeight="false" outlineLevel="0" collapsed="false">
      <c r="A716" s="204"/>
      <c r="B716" s="277"/>
      <c r="C716" s="277"/>
      <c r="D716" s="278"/>
      <c r="E716" s="278"/>
    </row>
    <row r="717" s="43" customFormat="true" ht="15.75" hidden="false" customHeight="false" outlineLevel="0" collapsed="false">
      <c r="A717" s="204"/>
      <c r="B717" s="277"/>
      <c r="C717" s="277"/>
      <c r="D717" s="278"/>
      <c r="E717" s="278"/>
    </row>
    <row r="718" s="43" customFormat="true" ht="15.75" hidden="false" customHeight="false" outlineLevel="0" collapsed="false">
      <c r="A718" s="204"/>
      <c r="B718" s="277"/>
      <c r="C718" s="277"/>
      <c r="D718" s="278"/>
      <c r="E718" s="278"/>
    </row>
    <row r="719" s="43" customFormat="true" ht="15.75" hidden="false" customHeight="false" outlineLevel="0" collapsed="false">
      <c r="A719" s="204"/>
      <c r="B719" s="277"/>
      <c r="C719" s="277"/>
      <c r="D719" s="278"/>
      <c r="E719" s="278"/>
    </row>
    <row r="720" s="43" customFormat="true" ht="15.75" hidden="false" customHeight="false" outlineLevel="0" collapsed="false">
      <c r="A720" s="204"/>
      <c r="B720" s="277"/>
      <c r="C720" s="277"/>
      <c r="D720" s="278"/>
      <c r="E720" s="278"/>
    </row>
    <row r="721" s="43" customFormat="true" ht="15.75" hidden="false" customHeight="false" outlineLevel="0" collapsed="false">
      <c r="A721" s="204"/>
      <c r="B721" s="277"/>
      <c r="C721" s="277"/>
      <c r="D721" s="278"/>
      <c r="E721" s="278"/>
    </row>
    <row r="722" s="43" customFormat="true" ht="15.75" hidden="false" customHeight="false" outlineLevel="0" collapsed="false">
      <c r="A722" s="204"/>
      <c r="B722" s="277"/>
      <c r="C722" s="277"/>
      <c r="D722" s="278"/>
      <c r="E722" s="278"/>
    </row>
    <row r="723" s="43" customFormat="true" ht="15.75" hidden="false" customHeight="false" outlineLevel="0" collapsed="false">
      <c r="A723" s="204"/>
      <c r="B723" s="277"/>
      <c r="C723" s="277"/>
      <c r="D723" s="278"/>
      <c r="E723" s="278"/>
    </row>
    <row r="724" s="43" customFormat="true" ht="15.75" hidden="false" customHeight="false" outlineLevel="0" collapsed="false">
      <c r="A724" s="204"/>
      <c r="B724" s="277"/>
      <c r="C724" s="277"/>
      <c r="D724" s="278"/>
      <c r="E724" s="278"/>
    </row>
    <row r="725" s="43" customFormat="true" ht="15.75" hidden="false" customHeight="false" outlineLevel="0" collapsed="false">
      <c r="A725" s="204"/>
      <c r="B725" s="277"/>
      <c r="C725" s="277"/>
      <c r="D725" s="278"/>
      <c r="E725" s="278"/>
    </row>
    <row r="726" s="43" customFormat="true" ht="15.75" hidden="false" customHeight="false" outlineLevel="0" collapsed="false">
      <c r="A726" s="204"/>
      <c r="B726" s="277"/>
      <c r="C726" s="277"/>
      <c r="D726" s="278"/>
      <c r="E726" s="278"/>
    </row>
    <row r="727" s="43" customFormat="true" ht="15.75" hidden="false" customHeight="false" outlineLevel="0" collapsed="false">
      <c r="A727" s="204"/>
      <c r="B727" s="277"/>
      <c r="C727" s="277"/>
      <c r="D727" s="278"/>
      <c r="E727" s="278"/>
    </row>
    <row r="728" s="43" customFormat="true" ht="15.75" hidden="false" customHeight="false" outlineLevel="0" collapsed="false">
      <c r="A728" s="204"/>
      <c r="B728" s="277"/>
      <c r="C728" s="277"/>
      <c r="D728" s="278"/>
      <c r="E728" s="278"/>
    </row>
    <row r="729" s="43" customFormat="true" ht="15.75" hidden="false" customHeight="false" outlineLevel="0" collapsed="false">
      <c r="A729" s="204"/>
      <c r="B729" s="277"/>
      <c r="C729" s="277"/>
      <c r="D729" s="278"/>
      <c r="E729" s="278"/>
    </row>
    <row r="730" s="43" customFormat="true" ht="15.75" hidden="false" customHeight="false" outlineLevel="0" collapsed="false">
      <c r="A730" s="204"/>
      <c r="B730" s="277"/>
      <c r="C730" s="277"/>
      <c r="D730" s="278"/>
      <c r="E730" s="278"/>
    </row>
    <row r="731" s="43" customFormat="true" ht="15.75" hidden="false" customHeight="false" outlineLevel="0" collapsed="false">
      <c r="A731" s="204"/>
      <c r="B731" s="277"/>
      <c r="C731" s="277"/>
      <c r="D731" s="278"/>
      <c r="E731" s="278"/>
    </row>
    <row r="732" s="43" customFormat="true" ht="15.75" hidden="false" customHeight="false" outlineLevel="0" collapsed="false">
      <c r="A732" s="204"/>
      <c r="B732" s="277"/>
      <c r="C732" s="277"/>
      <c r="D732" s="278"/>
      <c r="E732" s="278"/>
    </row>
    <row r="733" s="43" customFormat="true" ht="15.75" hidden="false" customHeight="false" outlineLevel="0" collapsed="false">
      <c r="A733" s="204"/>
      <c r="B733" s="277"/>
      <c r="C733" s="277"/>
      <c r="D733" s="278"/>
      <c r="E733" s="278"/>
    </row>
    <row r="734" s="43" customFormat="true" ht="15.75" hidden="false" customHeight="false" outlineLevel="0" collapsed="false">
      <c r="A734" s="204"/>
      <c r="B734" s="277"/>
      <c r="C734" s="277"/>
      <c r="D734" s="278"/>
      <c r="E734" s="278"/>
    </row>
    <row r="735" s="43" customFormat="true" ht="15.75" hidden="false" customHeight="false" outlineLevel="0" collapsed="false">
      <c r="A735" s="204"/>
      <c r="B735" s="277"/>
      <c r="C735" s="277"/>
      <c r="D735" s="278"/>
      <c r="E735" s="278"/>
    </row>
    <row r="736" s="43" customFormat="true" ht="15.75" hidden="false" customHeight="false" outlineLevel="0" collapsed="false">
      <c r="A736" s="204"/>
      <c r="B736" s="277"/>
      <c r="C736" s="277"/>
      <c r="D736" s="278"/>
      <c r="E736" s="278"/>
    </row>
    <row r="737" s="43" customFormat="true" ht="15.75" hidden="false" customHeight="false" outlineLevel="0" collapsed="false">
      <c r="A737" s="204"/>
      <c r="B737" s="277"/>
      <c r="C737" s="277"/>
      <c r="D737" s="278"/>
      <c r="E737" s="278"/>
    </row>
    <row r="738" s="43" customFormat="true" ht="15.75" hidden="false" customHeight="false" outlineLevel="0" collapsed="false">
      <c r="A738" s="204"/>
      <c r="B738" s="277"/>
      <c r="C738" s="277"/>
      <c r="D738" s="278"/>
      <c r="E738" s="278"/>
    </row>
    <row r="739" s="43" customFormat="true" ht="15.75" hidden="false" customHeight="false" outlineLevel="0" collapsed="false">
      <c r="A739" s="204"/>
      <c r="B739" s="277"/>
      <c r="C739" s="277"/>
      <c r="D739" s="278"/>
      <c r="E739" s="278"/>
    </row>
    <row r="740" s="43" customFormat="true" ht="15.75" hidden="false" customHeight="false" outlineLevel="0" collapsed="false">
      <c r="A740" s="204"/>
      <c r="B740" s="277"/>
      <c r="C740" s="277"/>
      <c r="D740" s="278"/>
      <c r="E740" s="278"/>
    </row>
    <row r="741" s="43" customFormat="true" ht="15.75" hidden="false" customHeight="false" outlineLevel="0" collapsed="false">
      <c r="A741" s="204"/>
      <c r="B741" s="277"/>
      <c r="C741" s="277"/>
      <c r="D741" s="278"/>
      <c r="E741" s="278"/>
    </row>
    <row r="742" s="43" customFormat="true" ht="15.75" hidden="false" customHeight="false" outlineLevel="0" collapsed="false">
      <c r="A742" s="204"/>
      <c r="B742" s="277"/>
      <c r="C742" s="277"/>
      <c r="D742" s="278"/>
      <c r="E742" s="278"/>
    </row>
    <row r="743" s="43" customFormat="true" ht="15.75" hidden="false" customHeight="false" outlineLevel="0" collapsed="false">
      <c r="A743" s="204"/>
      <c r="B743" s="277"/>
      <c r="C743" s="277"/>
      <c r="D743" s="278"/>
      <c r="E743" s="278"/>
    </row>
    <row r="744" s="43" customFormat="true" ht="15.75" hidden="false" customHeight="false" outlineLevel="0" collapsed="false">
      <c r="A744" s="204"/>
      <c r="B744" s="277"/>
      <c r="C744" s="277"/>
      <c r="D744" s="278"/>
      <c r="E744" s="278"/>
    </row>
    <row r="745" s="43" customFormat="true" ht="15.75" hidden="false" customHeight="false" outlineLevel="0" collapsed="false">
      <c r="A745" s="204"/>
      <c r="B745" s="277"/>
      <c r="C745" s="277"/>
      <c r="D745" s="278"/>
      <c r="E745" s="278"/>
    </row>
    <row r="746" s="43" customFormat="true" ht="15.75" hidden="false" customHeight="false" outlineLevel="0" collapsed="false">
      <c r="A746" s="204"/>
      <c r="B746" s="277"/>
      <c r="C746" s="277"/>
      <c r="D746" s="278"/>
      <c r="E746" s="278"/>
    </row>
    <row r="747" s="43" customFormat="true" ht="15.75" hidden="false" customHeight="false" outlineLevel="0" collapsed="false">
      <c r="A747" s="204"/>
      <c r="B747" s="277"/>
      <c r="C747" s="277"/>
      <c r="D747" s="278"/>
      <c r="E747" s="278"/>
    </row>
    <row r="748" s="43" customFormat="true" ht="15.75" hidden="false" customHeight="false" outlineLevel="0" collapsed="false">
      <c r="A748" s="204"/>
      <c r="B748" s="277"/>
      <c r="C748" s="277"/>
      <c r="D748" s="278"/>
      <c r="E748" s="278"/>
    </row>
    <row r="749" s="43" customFormat="true" ht="15.75" hidden="false" customHeight="false" outlineLevel="0" collapsed="false">
      <c r="A749" s="204"/>
      <c r="B749" s="277"/>
      <c r="C749" s="277"/>
      <c r="D749" s="278"/>
      <c r="E749" s="278"/>
    </row>
    <row r="750" s="43" customFormat="true" ht="15.75" hidden="false" customHeight="false" outlineLevel="0" collapsed="false">
      <c r="A750" s="204"/>
      <c r="B750" s="277"/>
      <c r="C750" s="277"/>
      <c r="D750" s="278"/>
      <c r="E750" s="278"/>
    </row>
    <row r="751" s="43" customFormat="true" ht="15.75" hidden="false" customHeight="false" outlineLevel="0" collapsed="false">
      <c r="A751" s="204"/>
      <c r="B751" s="277"/>
      <c r="C751" s="277"/>
      <c r="D751" s="278"/>
      <c r="E751" s="278"/>
    </row>
    <row r="752" s="43" customFormat="true" ht="15.75" hidden="false" customHeight="false" outlineLevel="0" collapsed="false">
      <c r="A752" s="204"/>
      <c r="B752" s="277"/>
      <c r="C752" s="277"/>
      <c r="D752" s="278"/>
      <c r="E752" s="278"/>
    </row>
    <row r="753" s="43" customFormat="true" ht="15.75" hidden="false" customHeight="false" outlineLevel="0" collapsed="false">
      <c r="A753" s="204"/>
      <c r="B753" s="277"/>
      <c r="C753" s="277"/>
      <c r="D753" s="278"/>
      <c r="E753" s="278"/>
    </row>
    <row r="754" s="43" customFormat="true" ht="15.75" hidden="false" customHeight="false" outlineLevel="0" collapsed="false">
      <c r="A754" s="204"/>
      <c r="B754" s="277"/>
      <c r="C754" s="277"/>
      <c r="D754" s="278"/>
      <c r="E754" s="278"/>
    </row>
    <row r="755" s="43" customFormat="true" ht="15.75" hidden="false" customHeight="false" outlineLevel="0" collapsed="false">
      <c r="A755" s="204"/>
      <c r="B755" s="277"/>
      <c r="C755" s="277"/>
      <c r="D755" s="278"/>
      <c r="E755" s="278"/>
    </row>
    <row r="756" s="43" customFormat="true" ht="15.75" hidden="false" customHeight="false" outlineLevel="0" collapsed="false">
      <c r="A756" s="204"/>
      <c r="B756" s="277"/>
      <c r="C756" s="277"/>
      <c r="D756" s="278"/>
      <c r="E756" s="278"/>
    </row>
    <row r="757" s="43" customFormat="true" ht="15.75" hidden="false" customHeight="false" outlineLevel="0" collapsed="false">
      <c r="A757" s="204"/>
      <c r="B757" s="277"/>
      <c r="C757" s="277"/>
      <c r="D757" s="278"/>
      <c r="E757" s="278"/>
    </row>
    <row r="758" s="43" customFormat="true" ht="15.75" hidden="false" customHeight="false" outlineLevel="0" collapsed="false">
      <c r="A758" s="204"/>
      <c r="B758" s="277"/>
      <c r="C758" s="277"/>
      <c r="D758" s="278"/>
      <c r="E758" s="278"/>
    </row>
    <row r="759" s="43" customFormat="true" ht="15.75" hidden="false" customHeight="false" outlineLevel="0" collapsed="false">
      <c r="A759" s="204"/>
      <c r="B759" s="277"/>
      <c r="C759" s="277"/>
      <c r="D759" s="278"/>
      <c r="E759" s="278"/>
    </row>
    <row r="760" s="43" customFormat="true" ht="15.75" hidden="false" customHeight="false" outlineLevel="0" collapsed="false">
      <c r="A760" s="204"/>
      <c r="B760" s="277"/>
      <c r="C760" s="277"/>
      <c r="D760" s="278"/>
      <c r="E760" s="278"/>
    </row>
    <row r="761" s="43" customFormat="true" ht="15.75" hidden="false" customHeight="false" outlineLevel="0" collapsed="false">
      <c r="A761" s="204"/>
      <c r="B761" s="277"/>
      <c r="C761" s="277"/>
      <c r="D761" s="278"/>
      <c r="E761" s="278"/>
    </row>
    <row r="762" s="43" customFormat="true" ht="15.75" hidden="false" customHeight="false" outlineLevel="0" collapsed="false">
      <c r="A762" s="204"/>
      <c r="B762" s="277"/>
      <c r="C762" s="277"/>
      <c r="D762" s="278"/>
      <c r="E762" s="278"/>
    </row>
    <row r="763" s="43" customFormat="true" ht="15.75" hidden="false" customHeight="false" outlineLevel="0" collapsed="false">
      <c r="A763" s="204"/>
      <c r="B763" s="277"/>
      <c r="C763" s="277"/>
      <c r="D763" s="278"/>
      <c r="E763" s="278"/>
    </row>
    <row r="764" s="43" customFormat="true" ht="15.75" hidden="false" customHeight="false" outlineLevel="0" collapsed="false">
      <c r="A764" s="204"/>
      <c r="B764" s="277"/>
      <c r="C764" s="277"/>
      <c r="D764" s="278"/>
      <c r="E764" s="278"/>
    </row>
    <row r="765" s="43" customFormat="true" ht="15.75" hidden="false" customHeight="false" outlineLevel="0" collapsed="false">
      <c r="A765" s="204"/>
      <c r="B765" s="277"/>
      <c r="C765" s="277"/>
      <c r="D765" s="278"/>
      <c r="E765" s="278"/>
    </row>
    <row r="766" s="43" customFormat="true" ht="15.75" hidden="false" customHeight="false" outlineLevel="0" collapsed="false">
      <c r="A766" s="204"/>
      <c r="B766" s="277"/>
      <c r="C766" s="277"/>
      <c r="D766" s="278"/>
      <c r="E766" s="278"/>
    </row>
    <row r="767" s="43" customFormat="true" ht="15.75" hidden="false" customHeight="false" outlineLevel="0" collapsed="false">
      <c r="A767" s="204"/>
      <c r="B767" s="277"/>
      <c r="C767" s="277"/>
      <c r="D767" s="278"/>
      <c r="E767" s="278"/>
    </row>
    <row r="768" s="43" customFormat="true" ht="15.75" hidden="false" customHeight="false" outlineLevel="0" collapsed="false">
      <c r="A768" s="204"/>
      <c r="B768" s="277"/>
      <c r="C768" s="277"/>
      <c r="D768" s="278"/>
      <c r="E768" s="278"/>
    </row>
    <row r="769" s="43" customFormat="true" ht="15.75" hidden="false" customHeight="false" outlineLevel="0" collapsed="false">
      <c r="A769" s="204"/>
      <c r="B769" s="277"/>
      <c r="C769" s="277"/>
      <c r="D769" s="278"/>
      <c r="E769" s="278"/>
    </row>
    <row r="770" s="43" customFormat="true" ht="15.75" hidden="false" customHeight="false" outlineLevel="0" collapsed="false">
      <c r="A770" s="204"/>
      <c r="B770" s="277"/>
      <c r="C770" s="277"/>
      <c r="D770" s="278"/>
      <c r="E770" s="278"/>
    </row>
    <row r="771" s="43" customFormat="true" ht="15.75" hidden="false" customHeight="false" outlineLevel="0" collapsed="false">
      <c r="A771" s="204"/>
      <c r="B771" s="277"/>
      <c r="C771" s="277"/>
      <c r="D771" s="278"/>
      <c r="E771" s="278"/>
    </row>
    <row r="772" s="43" customFormat="true" ht="15.75" hidden="false" customHeight="false" outlineLevel="0" collapsed="false">
      <c r="A772" s="204"/>
      <c r="B772" s="277"/>
      <c r="C772" s="277"/>
      <c r="D772" s="278"/>
      <c r="E772" s="278"/>
    </row>
    <row r="773" s="43" customFormat="true" ht="15.75" hidden="false" customHeight="false" outlineLevel="0" collapsed="false">
      <c r="A773" s="204"/>
      <c r="B773" s="277"/>
      <c r="C773" s="277"/>
      <c r="D773" s="278"/>
      <c r="E773" s="278"/>
    </row>
    <row r="774" s="43" customFormat="true" ht="15.75" hidden="false" customHeight="false" outlineLevel="0" collapsed="false">
      <c r="A774" s="204"/>
      <c r="B774" s="277"/>
      <c r="C774" s="277"/>
      <c r="D774" s="278"/>
      <c r="E774" s="278"/>
    </row>
    <row r="775" s="43" customFormat="true" ht="15.75" hidden="false" customHeight="false" outlineLevel="0" collapsed="false">
      <c r="A775" s="204"/>
      <c r="B775" s="277"/>
      <c r="C775" s="277"/>
      <c r="D775" s="278"/>
      <c r="E775" s="278"/>
    </row>
    <row r="776" s="43" customFormat="true" ht="15.75" hidden="false" customHeight="false" outlineLevel="0" collapsed="false">
      <c r="A776" s="204"/>
      <c r="B776" s="277"/>
      <c r="C776" s="277"/>
      <c r="D776" s="278"/>
      <c r="E776" s="278"/>
    </row>
    <row r="777" s="43" customFormat="true" ht="15.75" hidden="false" customHeight="false" outlineLevel="0" collapsed="false">
      <c r="A777" s="204"/>
      <c r="B777" s="277"/>
      <c r="C777" s="277"/>
      <c r="D777" s="278"/>
      <c r="E777" s="278"/>
    </row>
    <row r="778" s="43" customFormat="true" ht="15.75" hidden="false" customHeight="false" outlineLevel="0" collapsed="false">
      <c r="A778" s="204"/>
      <c r="B778" s="277"/>
      <c r="C778" s="277"/>
      <c r="D778" s="278"/>
      <c r="E778" s="278"/>
    </row>
    <row r="779" s="43" customFormat="true" ht="15.75" hidden="false" customHeight="false" outlineLevel="0" collapsed="false">
      <c r="A779" s="204"/>
      <c r="B779" s="277"/>
      <c r="C779" s="277"/>
      <c r="D779" s="278"/>
      <c r="E779" s="278"/>
    </row>
    <row r="780" s="43" customFormat="true" ht="15.75" hidden="false" customHeight="false" outlineLevel="0" collapsed="false">
      <c r="A780" s="204"/>
      <c r="B780" s="277"/>
      <c r="C780" s="277"/>
      <c r="D780" s="278"/>
      <c r="E780" s="278"/>
    </row>
    <row r="781" s="43" customFormat="true" ht="15.75" hidden="false" customHeight="false" outlineLevel="0" collapsed="false">
      <c r="A781" s="204"/>
      <c r="B781" s="277"/>
      <c r="C781" s="277"/>
      <c r="D781" s="278"/>
      <c r="E781" s="278"/>
    </row>
    <row r="782" s="43" customFormat="true" ht="15.75" hidden="false" customHeight="false" outlineLevel="0" collapsed="false">
      <c r="A782" s="204"/>
      <c r="B782" s="277"/>
      <c r="C782" s="277"/>
      <c r="D782" s="278"/>
      <c r="E782" s="278"/>
    </row>
    <row r="783" s="43" customFormat="true" ht="15.75" hidden="false" customHeight="false" outlineLevel="0" collapsed="false">
      <c r="A783" s="204"/>
      <c r="B783" s="277"/>
      <c r="C783" s="277"/>
      <c r="D783" s="278"/>
      <c r="E783" s="278"/>
    </row>
    <row r="784" s="43" customFormat="true" ht="15.75" hidden="false" customHeight="false" outlineLevel="0" collapsed="false">
      <c r="A784" s="204"/>
      <c r="B784" s="277"/>
      <c r="C784" s="277"/>
      <c r="D784" s="278"/>
      <c r="E784" s="278"/>
    </row>
    <row r="785" s="43" customFormat="true" ht="15.75" hidden="false" customHeight="false" outlineLevel="0" collapsed="false">
      <c r="A785" s="204"/>
      <c r="B785" s="277"/>
      <c r="C785" s="277"/>
      <c r="D785" s="278"/>
      <c r="E785" s="278"/>
    </row>
    <row r="786" s="43" customFormat="true" ht="15.75" hidden="false" customHeight="false" outlineLevel="0" collapsed="false">
      <c r="A786" s="204"/>
      <c r="B786" s="277"/>
      <c r="C786" s="277"/>
      <c r="D786" s="278"/>
      <c r="E786" s="278"/>
    </row>
    <row r="787" s="43" customFormat="true" ht="15.75" hidden="false" customHeight="false" outlineLevel="0" collapsed="false">
      <c r="A787" s="204"/>
      <c r="B787" s="277"/>
      <c r="C787" s="277"/>
      <c r="D787" s="278"/>
      <c r="E787" s="278"/>
    </row>
    <row r="788" s="43" customFormat="true" ht="15.75" hidden="false" customHeight="false" outlineLevel="0" collapsed="false">
      <c r="A788" s="204"/>
      <c r="B788" s="277"/>
      <c r="C788" s="277"/>
      <c r="D788" s="278"/>
      <c r="E788" s="278"/>
    </row>
    <row r="789" s="43" customFormat="true" ht="15.75" hidden="false" customHeight="false" outlineLevel="0" collapsed="false">
      <c r="A789" s="204"/>
      <c r="B789" s="277"/>
      <c r="C789" s="277"/>
      <c r="D789" s="278"/>
      <c r="E789" s="278"/>
    </row>
    <row r="790" s="43" customFormat="true" ht="15.75" hidden="false" customHeight="false" outlineLevel="0" collapsed="false">
      <c r="A790" s="204"/>
      <c r="B790" s="277"/>
      <c r="C790" s="277"/>
      <c r="D790" s="278"/>
      <c r="E790" s="278"/>
    </row>
    <row r="791" s="43" customFormat="true" ht="15.75" hidden="false" customHeight="false" outlineLevel="0" collapsed="false">
      <c r="A791" s="204"/>
      <c r="B791" s="277"/>
      <c r="C791" s="277"/>
      <c r="D791" s="278"/>
      <c r="E791" s="278"/>
    </row>
    <row r="792" s="43" customFormat="true" ht="15.75" hidden="false" customHeight="false" outlineLevel="0" collapsed="false">
      <c r="A792" s="204"/>
      <c r="B792" s="277"/>
      <c r="C792" s="277"/>
      <c r="D792" s="278"/>
      <c r="E792" s="278"/>
    </row>
    <row r="793" s="43" customFormat="true" ht="15.75" hidden="false" customHeight="false" outlineLevel="0" collapsed="false">
      <c r="A793" s="204"/>
      <c r="B793" s="277"/>
      <c r="C793" s="277"/>
      <c r="D793" s="278"/>
      <c r="E793" s="278"/>
    </row>
    <row r="794" s="43" customFormat="true" ht="15.75" hidden="false" customHeight="false" outlineLevel="0" collapsed="false">
      <c r="A794" s="204"/>
      <c r="B794" s="277"/>
      <c r="C794" s="277"/>
      <c r="D794" s="278"/>
      <c r="E794" s="278"/>
    </row>
    <row r="795" s="43" customFormat="true" ht="15.75" hidden="false" customHeight="false" outlineLevel="0" collapsed="false">
      <c r="A795" s="204"/>
      <c r="B795" s="277"/>
      <c r="C795" s="277"/>
      <c r="D795" s="278"/>
      <c r="E795" s="278"/>
    </row>
    <row r="796" s="43" customFormat="true" ht="15.75" hidden="false" customHeight="false" outlineLevel="0" collapsed="false">
      <c r="A796" s="204"/>
      <c r="B796" s="277"/>
      <c r="C796" s="277"/>
      <c r="D796" s="278"/>
      <c r="E796" s="278"/>
    </row>
    <row r="797" s="43" customFormat="true" ht="15.75" hidden="false" customHeight="false" outlineLevel="0" collapsed="false">
      <c r="A797" s="204"/>
      <c r="B797" s="277"/>
      <c r="C797" s="277"/>
      <c r="D797" s="278"/>
      <c r="E797" s="278"/>
    </row>
    <row r="798" s="43" customFormat="true" ht="15.75" hidden="false" customHeight="false" outlineLevel="0" collapsed="false">
      <c r="A798" s="204"/>
      <c r="B798" s="277"/>
      <c r="C798" s="277"/>
      <c r="D798" s="278"/>
      <c r="E798" s="278"/>
    </row>
    <row r="799" s="43" customFormat="true" ht="15.75" hidden="false" customHeight="false" outlineLevel="0" collapsed="false">
      <c r="A799" s="204"/>
      <c r="B799" s="277"/>
      <c r="C799" s="277"/>
      <c r="D799" s="278"/>
      <c r="E799" s="278"/>
    </row>
    <row r="800" s="43" customFormat="true" ht="15.75" hidden="false" customHeight="false" outlineLevel="0" collapsed="false">
      <c r="A800" s="204"/>
      <c r="B800" s="277"/>
      <c r="C800" s="277"/>
      <c r="D800" s="278"/>
      <c r="E800" s="278"/>
    </row>
    <row r="801" s="43" customFormat="true" ht="15.75" hidden="false" customHeight="false" outlineLevel="0" collapsed="false">
      <c r="A801" s="204"/>
      <c r="B801" s="277"/>
      <c r="C801" s="277"/>
      <c r="D801" s="278"/>
      <c r="E801" s="278"/>
    </row>
    <row r="802" s="43" customFormat="true" ht="15.75" hidden="false" customHeight="false" outlineLevel="0" collapsed="false">
      <c r="A802" s="204"/>
      <c r="B802" s="277"/>
      <c r="C802" s="277"/>
      <c r="D802" s="278"/>
      <c r="E802" s="278"/>
    </row>
    <row r="803" s="43" customFormat="true" ht="15.75" hidden="false" customHeight="false" outlineLevel="0" collapsed="false">
      <c r="A803" s="204"/>
      <c r="B803" s="277"/>
      <c r="C803" s="277"/>
      <c r="D803" s="278"/>
      <c r="E803" s="278"/>
    </row>
    <row r="804" s="43" customFormat="true" ht="15.75" hidden="false" customHeight="false" outlineLevel="0" collapsed="false">
      <c r="A804" s="204"/>
      <c r="B804" s="277"/>
      <c r="C804" s="277"/>
      <c r="D804" s="278"/>
      <c r="E804" s="278"/>
    </row>
    <row r="805" s="43" customFormat="true" ht="15.75" hidden="false" customHeight="false" outlineLevel="0" collapsed="false">
      <c r="A805" s="204"/>
      <c r="B805" s="277"/>
      <c r="C805" s="277"/>
      <c r="D805" s="278"/>
      <c r="E805" s="278"/>
    </row>
    <row r="806" s="43" customFormat="true" ht="15.75" hidden="false" customHeight="false" outlineLevel="0" collapsed="false">
      <c r="A806" s="204"/>
      <c r="B806" s="277"/>
      <c r="C806" s="277"/>
      <c r="D806" s="278"/>
      <c r="E806" s="278"/>
    </row>
    <row r="807" s="43" customFormat="true" ht="15.75" hidden="false" customHeight="false" outlineLevel="0" collapsed="false">
      <c r="A807" s="204"/>
      <c r="B807" s="277"/>
      <c r="C807" s="277"/>
      <c r="D807" s="278"/>
      <c r="E807" s="278"/>
    </row>
    <row r="808" s="43" customFormat="true" ht="15.75" hidden="false" customHeight="false" outlineLevel="0" collapsed="false">
      <c r="A808" s="204"/>
      <c r="B808" s="277"/>
      <c r="C808" s="277"/>
      <c r="D808" s="278"/>
      <c r="E808" s="278"/>
    </row>
    <row r="809" s="43" customFormat="true" ht="15.75" hidden="false" customHeight="false" outlineLevel="0" collapsed="false">
      <c r="A809" s="204"/>
      <c r="B809" s="277"/>
      <c r="C809" s="277"/>
      <c r="D809" s="278"/>
      <c r="E809" s="278"/>
    </row>
    <row r="810" s="43" customFormat="true" ht="15.75" hidden="false" customHeight="false" outlineLevel="0" collapsed="false">
      <c r="A810" s="204"/>
      <c r="B810" s="277"/>
      <c r="C810" s="277"/>
      <c r="D810" s="278"/>
      <c r="E810" s="278"/>
    </row>
    <row r="811" s="43" customFormat="true" ht="15.75" hidden="false" customHeight="false" outlineLevel="0" collapsed="false">
      <c r="A811" s="204"/>
      <c r="B811" s="277"/>
      <c r="C811" s="277"/>
      <c r="D811" s="278"/>
      <c r="E811" s="278"/>
    </row>
    <row r="812" s="43" customFormat="true" ht="15.75" hidden="false" customHeight="false" outlineLevel="0" collapsed="false">
      <c r="A812" s="204"/>
      <c r="B812" s="277"/>
      <c r="C812" s="277"/>
      <c r="D812" s="278"/>
      <c r="E812" s="278"/>
    </row>
    <row r="813" s="43" customFormat="true" ht="15.75" hidden="false" customHeight="false" outlineLevel="0" collapsed="false">
      <c r="A813" s="204"/>
      <c r="B813" s="277"/>
      <c r="C813" s="277"/>
      <c r="D813" s="278"/>
      <c r="E813" s="278"/>
    </row>
    <row r="814" s="43" customFormat="true" ht="15.75" hidden="false" customHeight="false" outlineLevel="0" collapsed="false">
      <c r="A814" s="204"/>
      <c r="B814" s="277"/>
      <c r="C814" s="277"/>
      <c r="D814" s="278"/>
      <c r="E814" s="278"/>
    </row>
    <row r="815" s="43" customFormat="true" ht="15.75" hidden="false" customHeight="false" outlineLevel="0" collapsed="false">
      <c r="A815" s="204"/>
      <c r="B815" s="277"/>
      <c r="C815" s="277"/>
      <c r="D815" s="278"/>
      <c r="E815" s="278"/>
    </row>
    <row r="816" s="43" customFormat="true" ht="15.75" hidden="false" customHeight="false" outlineLevel="0" collapsed="false">
      <c r="A816" s="204"/>
      <c r="B816" s="277"/>
      <c r="C816" s="277"/>
      <c r="D816" s="278"/>
      <c r="E816" s="278"/>
    </row>
    <row r="817" s="43" customFormat="true" ht="15.75" hidden="false" customHeight="false" outlineLevel="0" collapsed="false">
      <c r="A817" s="204"/>
      <c r="B817" s="277"/>
      <c r="C817" s="277"/>
      <c r="D817" s="278"/>
      <c r="E817" s="278"/>
    </row>
    <row r="818" s="43" customFormat="true" ht="15.75" hidden="false" customHeight="false" outlineLevel="0" collapsed="false">
      <c r="A818" s="204"/>
      <c r="B818" s="277"/>
      <c r="C818" s="277"/>
      <c r="D818" s="278"/>
      <c r="E818" s="278"/>
    </row>
    <row r="819" s="43" customFormat="true" ht="15.75" hidden="false" customHeight="false" outlineLevel="0" collapsed="false">
      <c r="A819" s="204"/>
      <c r="B819" s="277"/>
      <c r="C819" s="277"/>
      <c r="D819" s="278"/>
      <c r="E819" s="278"/>
    </row>
    <row r="820" s="43" customFormat="true" ht="15.75" hidden="false" customHeight="false" outlineLevel="0" collapsed="false">
      <c r="A820" s="204"/>
      <c r="B820" s="277"/>
      <c r="C820" s="277"/>
      <c r="D820" s="278"/>
      <c r="E820" s="278"/>
    </row>
    <row r="821" s="43" customFormat="true" ht="15.75" hidden="false" customHeight="false" outlineLevel="0" collapsed="false">
      <c r="A821" s="204"/>
      <c r="B821" s="277"/>
      <c r="C821" s="277"/>
      <c r="D821" s="278"/>
      <c r="E821" s="278"/>
    </row>
    <row r="822" s="43" customFormat="true" ht="15.75" hidden="false" customHeight="false" outlineLevel="0" collapsed="false">
      <c r="A822" s="204"/>
      <c r="B822" s="277"/>
      <c r="C822" s="277"/>
      <c r="D822" s="278"/>
      <c r="E822" s="278"/>
    </row>
    <row r="823" s="43" customFormat="true" ht="15.75" hidden="false" customHeight="false" outlineLevel="0" collapsed="false">
      <c r="A823" s="204"/>
      <c r="B823" s="277"/>
      <c r="C823" s="277"/>
      <c r="D823" s="278"/>
      <c r="E823" s="278"/>
    </row>
    <row r="824" s="43" customFormat="true" ht="15.75" hidden="false" customHeight="false" outlineLevel="0" collapsed="false">
      <c r="A824" s="204"/>
      <c r="B824" s="277"/>
      <c r="C824" s="277"/>
      <c r="D824" s="278"/>
      <c r="E824" s="278"/>
    </row>
    <row r="825" s="43" customFormat="true" ht="15.75" hidden="false" customHeight="false" outlineLevel="0" collapsed="false">
      <c r="A825" s="204"/>
      <c r="B825" s="277"/>
      <c r="C825" s="277"/>
      <c r="D825" s="278"/>
      <c r="E825" s="278"/>
    </row>
    <row r="826" s="43" customFormat="true" ht="15.75" hidden="false" customHeight="false" outlineLevel="0" collapsed="false">
      <c r="A826" s="204"/>
      <c r="B826" s="277"/>
      <c r="C826" s="277"/>
      <c r="D826" s="278"/>
      <c r="E826" s="278"/>
    </row>
    <row r="827" s="43" customFormat="true" ht="15.75" hidden="false" customHeight="false" outlineLevel="0" collapsed="false">
      <c r="A827" s="204"/>
      <c r="B827" s="277"/>
      <c r="C827" s="277"/>
      <c r="D827" s="278"/>
      <c r="E827" s="278"/>
    </row>
    <row r="828" s="43" customFormat="true" ht="15.75" hidden="false" customHeight="false" outlineLevel="0" collapsed="false">
      <c r="A828" s="204"/>
      <c r="B828" s="277"/>
      <c r="C828" s="277"/>
      <c r="D828" s="278"/>
      <c r="E828" s="278"/>
    </row>
    <row r="829" s="43" customFormat="true" ht="15.75" hidden="false" customHeight="false" outlineLevel="0" collapsed="false">
      <c r="A829" s="204"/>
      <c r="B829" s="277"/>
      <c r="C829" s="277"/>
      <c r="D829" s="278"/>
      <c r="E829" s="278"/>
    </row>
    <row r="830" s="43" customFormat="true" ht="15.75" hidden="false" customHeight="false" outlineLevel="0" collapsed="false">
      <c r="A830" s="204"/>
      <c r="B830" s="277"/>
      <c r="C830" s="277"/>
      <c r="D830" s="278"/>
      <c r="E830" s="278"/>
    </row>
    <row r="831" s="43" customFormat="true" ht="15.75" hidden="false" customHeight="false" outlineLevel="0" collapsed="false">
      <c r="A831" s="204"/>
      <c r="B831" s="277"/>
      <c r="C831" s="277"/>
      <c r="D831" s="278"/>
      <c r="E831" s="278"/>
    </row>
    <row r="832" s="43" customFormat="true" ht="15.75" hidden="false" customHeight="false" outlineLevel="0" collapsed="false">
      <c r="A832" s="204"/>
      <c r="B832" s="277"/>
      <c r="C832" s="277"/>
      <c r="D832" s="278"/>
      <c r="E832" s="278"/>
    </row>
    <row r="833" s="43" customFormat="true" ht="15.75" hidden="false" customHeight="false" outlineLevel="0" collapsed="false">
      <c r="A833" s="204"/>
      <c r="B833" s="277"/>
      <c r="C833" s="277"/>
      <c r="D833" s="278"/>
      <c r="E833" s="278"/>
    </row>
    <row r="834" s="43" customFormat="true" ht="15.75" hidden="false" customHeight="false" outlineLevel="0" collapsed="false">
      <c r="A834" s="204"/>
      <c r="B834" s="277"/>
      <c r="C834" s="277"/>
      <c r="D834" s="278"/>
      <c r="E834" s="278"/>
    </row>
    <row r="835" s="43" customFormat="true" ht="15.75" hidden="false" customHeight="false" outlineLevel="0" collapsed="false">
      <c r="A835" s="204"/>
      <c r="B835" s="277"/>
      <c r="C835" s="277"/>
      <c r="D835" s="278"/>
      <c r="E835" s="278"/>
    </row>
    <row r="836" s="43" customFormat="true" ht="15.75" hidden="false" customHeight="false" outlineLevel="0" collapsed="false">
      <c r="A836" s="204"/>
      <c r="B836" s="277"/>
      <c r="C836" s="277"/>
      <c r="D836" s="278"/>
      <c r="E836" s="278"/>
    </row>
    <row r="837" s="43" customFormat="true" ht="15.75" hidden="false" customHeight="false" outlineLevel="0" collapsed="false">
      <c r="A837" s="38"/>
      <c r="B837" s="202"/>
      <c r="C837" s="202"/>
      <c r="D837" s="203"/>
      <c r="E837" s="203"/>
    </row>
    <row r="838" s="43" customFormat="true" ht="15.75" hidden="false" customHeight="false" outlineLevel="0" collapsed="false">
      <c r="A838" s="38"/>
      <c r="B838" s="202"/>
      <c r="C838" s="202"/>
      <c r="D838" s="203"/>
      <c r="E838" s="203"/>
    </row>
    <row r="839" s="43" customFormat="true" ht="15.75" hidden="false" customHeight="false" outlineLevel="0" collapsed="false">
      <c r="A839" s="38"/>
      <c r="B839" s="202"/>
      <c r="C839" s="202"/>
      <c r="D839" s="203"/>
      <c r="E839" s="203"/>
    </row>
    <row r="840" s="43" customFormat="true" ht="15.75" hidden="false" customHeight="false" outlineLevel="0" collapsed="false">
      <c r="A840" s="38"/>
      <c r="B840" s="202"/>
      <c r="C840" s="202"/>
      <c r="D840" s="203"/>
      <c r="E840" s="203"/>
    </row>
  </sheetData>
  <autoFilter ref="A16:J586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6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D166" activeCellId="0" sqref="D166:D3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84.56"/>
    <col collapsed="false" customWidth="true" hidden="false" outlineLevel="0" max="2" min="2" style="202" width="14.28"/>
    <col collapsed="false" customWidth="true" hidden="false" outlineLevel="0" max="3" min="3" style="202" width="5.13"/>
    <col collapsed="false" customWidth="true" hidden="false" outlineLevel="0" max="4" min="4" style="203" width="13.28"/>
    <col collapsed="false" customWidth="true" hidden="false" outlineLevel="0" max="5" min="5" style="203" width="14.41"/>
    <col collapsed="false" customWidth="true" hidden="false" outlineLevel="0" max="6" min="6" style="203" width="14.85"/>
    <col collapsed="false" customWidth="true" hidden="false" outlineLevel="0" max="7" min="7" style="203" width="14.56"/>
    <col collapsed="false" customWidth="false" hidden="false" outlineLevel="0" max="257" min="8" style="41" width="9.14"/>
  </cols>
  <sheetData>
    <row r="1" s="43" customFormat="true" ht="15.75" hidden="false" customHeight="true" outlineLevel="0" collapsed="false">
      <c r="A1" s="204"/>
      <c r="B1" s="201" t="s">
        <v>583</v>
      </c>
      <c r="C1" s="201"/>
      <c r="D1" s="201"/>
      <c r="E1" s="201"/>
      <c r="F1" s="201"/>
      <c r="G1" s="201"/>
    </row>
    <row r="2" s="43" customFormat="true" ht="15.75" hidden="false" customHeight="false" outlineLevel="0" collapsed="false">
      <c r="A2" s="205"/>
      <c r="B2" s="205"/>
      <c r="C2" s="205"/>
      <c r="D2" s="205"/>
      <c r="E2" s="206"/>
      <c r="F2" s="206"/>
      <c r="G2" s="206"/>
    </row>
    <row r="3" customFormat="false" ht="30.75" hidden="false" customHeight="true" outlineLevel="0" collapsed="false">
      <c r="A3" s="207" t="s">
        <v>559</v>
      </c>
      <c r="B3" s="207"/>
      <c r="C3" s="207"/>
      <c r="D3" s="207"/>
      <c r="E3" s="207"/>
      <c r="F3" s="207"/>
      <c r="G3" s="207"/>
    </row>
    <row r="4" customFormat="false" ht="14.25" hidden="false" customHeight="true" outlineLevel="0" collapsed="false">
      <c r="A4" s="48"/>
      <c r="B4" s="48"/>
      <c r="C4" s="48"/>
      <c r="D4" s="208"/>
      <c r="E4" s="208"/>
      <c r="F4" s="208"/>
      <c r="G4" s="208"/>
    </row>
    <row r="5" s="43" customFormat="true" ht="66.6" hidden="false" customHeight="true" outlineLevel="0" collapsed="false">
      <c r="A5" s="50" t="s">
        <v>8</v>
      </c>
      <c r="B5" s="50" t="s">
        <v>87</v>
      </c>
      <c r="C5" s="50" t="s">
        <v>88</v>
      </c>
      <c r="D5" s="10" t="s">
        <v>584</v>
      </c>
      <c r="E5" s="10" t="s">
        <v>585</v>
      </c>
      <c r="F5" s="10" t="s">
        <v>586</v>
      </c>
      <c r="G5" s="10" t="s">
        <v>587</v>
      </c>
    </row>
    <row r="6" s="54" customFormat="true" ht="12.75" hidden="false" customHeight="true" outlineLevel="0" collapsed="false">
      <c r="A6" s="209" t="n">
        <v>1</v>
      </c>
      <c r="B6" s="209" t="s">
        <v>561</v>
      </c>
      <c r="C6" s="209" t="s">
        <v>562</v>
      </c>
      <c r="D6" s="12" t="s">
        <v>13</v>
      </c>
      <c r="E6" s="12" t="s">
        <v>14</v>
      </c>
      <c r="F6" s="12" t="s">
        <v>80</v>
      </c>
      <c r="G6" s="12" t="s">
        <v>91</v>
      </c>
    </row>
    <row r="7" s="213" customFormat="true" ht="37.5" hidden="false" customHeight="true" outlineLevel="0" collapsed="false">
      <c r="A7" s="210" t="s">
        <v>104</v>
      </c>
      <c r="B7" s="211" t="s">
        <v>105</v>
      </c>
      <c r="C7" s="211"/>
      <c r="D7" s="212" t="n">
        <f aca="false">D8+D11</f>
        <v>970.5</v>
      </c>
      <c r="E7" s="212" t="n">
        <f aca="false">E8+E11</f>
        <v>970.5</v>
      </c>
      <c r="F7" s="212" t="n">
        <f aca="false">F8+F11</f>
        <v>0</v>
      </c>
      <c r="G7" s="212" t="n">
        <f aca="false">G8+G11</f>
        <v>970.5</v>
      </c>
    </row>
    <row r="8" s="213" customFormat="true" ht="18.95" hidden="false" customHeight="true" outlineLevel="0" collapsed="false">
      <c r="A8" s="70" t="s">
        <v>98</v>
      </c>
      <c r="B8" s="214" t="s">
        <v>106</v>
      </c>
      <c r="C8" s="214"/>
      <c r="D8" s="215" t="n">
        <f aca="false">D9</f>
        <v>935</v>
      </c>
      <c r="E8" s="215" t="n">
        <f aca="false">E9</f>
        <v>935</v>
      </c>
      <c r="F8" s="215" t="n">
        <f aca="false">F9</f>
        <v>0</v>
      </c>
      <c r="G8" s="215" t="n">
        <f aca="false">G9</f>
        <v>935</v>
      </c>
    </row>
    <row r="9" s="213" customFormat="true" ht="18.95" hidden="false" customHeight="true" outlineLevel="0" collapsed="false">
      <c r="A9" s="75" t="s">
        <v>107</v>
      </c>
      <c r="B9" s="214" t="s">
        <v>106</v>
      </c>
      <c r="C9" s="214" t="s">
        <v>108</v>
      </c>
      <c r="D9" s="215" t="n">
        <f aca="false">SUM(D10)</f>
        <v>935</v>
      </c>
      <c r="E9" s="215" t="n">
        <f aca="false">SUM(E10)</f>
        <v>935</v>
      </c>
      <c r="F9" s="215" t="n">
        <f aca="false">SUM(F10)</f>
        <v>0</v>
      </c>
      <c r="G9" s="215" t="n">
        <f aca="false">SUM(G10)</f>
        <v>935</v>
      </c>
    </row>
    <row r="10" s="213" customFormat="true" ht="18.95" hidden="false" customHeight="true" outlineLevel="0" collapsed="false">
      <c r="A10" s="75" t="s">
        <v>109</v>
      </c>
      <c r="B10" s="214" t="s">
        <v>106</v>
      </c>
      <c r="C10" s="214" t="s">
        <v>110</v>
      </c>
      <c r="D10" s="215" t="n">
        <v>935</v>
      </c>
      <c r="E10" s="215" t="n">
        <v>935</v>
      </c>
      <c r="F10" s="215" t="n">
        <f aca="false">D10-E10</f>
        <v>0</v>
      </c>
      <c r="G10" s="215" t="n">
        <v>935</v>
      </c>
    </row>
    <row r="11" s="213" customFormat="true" ht="18.95" hidden="false" customHeight="true" outlineLevel="0" collapsed="false">
      <c r="A11" s="79" t="s">
        <v>111</v>
      </c>
      <c r="B11" s="216" t="s">
        <v>112</v>
      </c>
      <c r="C11" s="214"/>
      <c r="D11" s="215" t="n">
        <f aca="false">D12</f>
        <v>35.5</v>
      </c>
      <c r="E11" s="215" t="n">
        <f aca="false">E12</f>
        <v>35.5</v>
      </c>
      <c r="F11" s="215" t="n">
        <f aca="false">F12</f>
        <v>0</v>
      </c>
      <c r="G11" s="215" t="n">
        <f aca="false">G12</f>
        <v>35.5</v>
      </c>
    </row>
    <row r="12" s="213" customFormat="true" ht="18.95" hidden="false" customHeight="true" outlineLevel="0" collapsed="false">
      <c r="A12" s="75" t="s">
        <v>107</v>
      </c>
      <c r="B12" s="216" t="s">
        <v>112</v>
      </c>
      <c r="C12" s="214" t="s">
        <v>108</v>
      </c>
      <c r="D12" s="215" t="n">
        <f aca="false">D13</f>
        <v>35.5</v>
      </c>
      <c r="E12" s="215" t="n">
        <f aca="false">E13</f>
        <v>35.5</v>
      </c>
      <c r="F12" s="215" t="n">
        <f aca="false">F13</f>
        <v>0</v>
      </c>
      <c r="G12" s="215" t="n">
        <f aca="false">G13</f>
        <v>35.5</v>
      </c>
    </row>
    <row r="13" s="213" customFormat="true" ht="18.95" hidden="false" customHeight="true" outlineLevel="0" collapsed="false">
      <c r="A13" s="75" t="s">
        <v>109</v>
      </c>
      <c r="B13" s="216" t="s">
        <v>112</v>
      </c>
      <c r="C13" s="214" t="s">
        <v>110</v>
      </c>
      <c r="D13" s="215" t="n">
        <v>35.5</v>
      </c>
      <c r="E13" s="215" t="n">
        <v>35.5</v>
      </c>
      <c r="F13" s="215" t="n">
        <f aca="false">D13-E13</f>
        <v>0</v>
      </c>
      <c r="G13" s="215" t="n">
        <v>35.5</v>
      </c>
    </row>
    <row r="14" s="213" customFormat="true" ht="18.95" hidden="false" customHeight="true" outlineLevel="0" collapsed="false">
      <c r="A14" s="210" t="s">
        <v>292</v>
      </c>
      <c r="B14" s="211" t="s">
        <v>293</v>
      </c>
      <c r="C14" s="211"/>
      <c r="D14" s="217" t="n">
        <f aca="false">D15+D46+D97+D126</f>
        <v>662796.6</v>
      </c>
      <c r="E14" s="217" t="n">
        <f aca="false">E15+E46+E97+E126</f>
        <v>662796.6</v>
      </c>
      <c r="F14" s="217" t="n">
        <f aca="false">F15+F46+F97+F126</f>
        <v>0</v>
      </c>
      <c r="G14" s="217" t="n">
        <f aca="false">G15+G46+G97+G126</f>
        <v>685693.4</v>
      </c>
    </row>
    <row r="15" s="213" customFormat="true" ht="18.95" hidden="false" customHeight="true" outlineLevel="0" collapsed="false">
      <c r="A15" s="138" t="s">
        <v>294</v>
      </c>
      <c r="B15" s="218" t="s">
        <v>295</v>
      </c>
      <c r="C15" s="218"/>
      <c r="D15" s="219" t="n">
        <f aca="false">D16+D19+D22+D25+D28+D31+D34+D37+D40+D43</f>
        <v>231026.5</v>
      </c>
      <c r="E15" s="219" t="n">
        <f aca="false">E16+E19+E22+E25+E28+E31+E34+E37+E40+E43</f>
        <v>231026.5</v>
      </c>
      <c r="F15" s="219" t="n">
        <f aca="false">F16+F19+F22+F25+F28+F31+F34+F37+F40+F43</f>
        <v>0</v>
      </c>
      <c r="G15" s="219" t="n">
        <f aca="false">G16+G19+G22+G25+G28+G31+G34+G37+G40+G43</f>
        <v>241449.9</v>
      </c>
    </row>
    <row r="16" s="61" customFormat="true" ht="18.95" hidden="false" customHeight="true" outlineLevel="0" collapsed="false">
      <c r="A16" s="75" t="s">
        <v>296</v>
      </c>
      <c r="B16" s="216" t="s">
        <v>297</v>
      </c>
      <c r="C16" s="214"/>
      <c r="D16" s="215" t="n">
        <f aca="false">D17</f>
        <v>95092.6</v>
      </c>
      <c r="E16" s="215" t="n">
        <f aca="false">E17</f>
        <v>95092.6</v>
      </c>
      <c r="F16" s="215" t="n">
        <f aca="false">F17</f>
        <v>0</v>
      </c>
      <c r="G16" s="215" t="n">
        <f aca="false">G17</f>
        <v>96835.1</v>
      </c>
    </row>
    <row r="17" s="61" customFormat="true" ht="18.95" hidden="false" customHeight="true" outlineLevel="0" collapsed="false">
      <c r="A17" s="75" t="s">
        <v>161</v>
      </c>
      <c r="B17" s="216" t="s">
        <v>297</v>
      </c>
      <c r="C17" s="214" t="s">
        <v>149</v>
      </c>
      <c r="D17" s="215" t="n">
        <f aca="false">D18</f>
        <v>95092.6</v>
      </c>
      <c r="E17" s="215" t="n">
        <f aca="false">E18</f>
        <v>95092.6</v>
      </c>
      <c r="F17" s="215" t="n">
        <f aca="false">F18</f>
        <v>0</v>
      </c>
      <c r="G17" s="215" t="n">
        <f aca="false">G18</f>
        <v>96835.1</v>
      </c>
    </row>
    <row r="18" s="61" customFormat="true" ht="18.95" hidden="false" customHeight="true" outlineLevel="0" collapsed="false">
      <c r="A18" s="75" t="s">
        <v>162</v>
      </c>
      <c r="B18" s="216" t="s">
        <v>297</v>
      </c>
      <c r="C18" s="214" t="s">
        <v>212</v>
      </c>
      <c r="D18" s="215" t="n">
        <v>95092.6</v>
      </c>
      <c r="E18" s="215" t="n">
        <v>95092.6</v>
      </c>
      <c r="F18" s="215" t="n">
        <f aca="false">D18-E18</f>
        <v>0</v>
      </c>
      <c r="G18" s="215" t="n">
        <v>96835.1</v>
      </c>
    </row>
    <row r="19" s="61" customFormat="true" ht="18.95" hidden="false" customHeight="true" outlineLevel="0" collapsed="false">
      <c r="A19" s="75" t="s">
        <v>298</v>
      </c>
      <c r="B19" s="216" t="s">
        <v>299</v>
      </c>
      <c r="C19" s="214"/>
      <c r="D19" s="215" t="n">
        <f aca="false">D20</f>
        <v>900</v>
      </c>
      <c r="E19" s="215" t="n">
        <f aca="false">E20</f>
        <v>900</v>
      </c>
      <c r="F19" s="215" t="n">
        <f aca="false">F20</f>
        <v>0</v>
      </c>
      <c r="G19" s="215" t="n">
        <f aca="false">G20</f>
        <v>900</v>
      </c>
    </row>
    <row r="20" s="61" customFormat="true" ht="18.95" hidden="false" customHeight="true" outlineLevel="0" collapsed="false">
      <c r="A20" s="75" t="s">
        <v>161</v>
      </c>
      <c r="B20" s="216" t="s">
        <v>299</v>
      </c>
      <c r="C20" s="214" t="s">
        <v>149</v>
      </c>
      <c r="D20" s="215" t="n">
        <f aca="false">D21</f>
        <v>900</v>
      </c>
      <c r="E20" s="215" t="n">
        <f aca="false">E21</f>
        <v>900</v>
      </c>
      <c r="F20" s="215" t="n">
        <f aca="false">F21</f>
        <v>0</v>
      </c>
      <c r="G20" s="215" t="n">
        <f aca="false">G21</f>
        <v>900</v>
      </c>
    </row>
    <row r="21" s="61" customFormat="true" ht="18.95" hidden="false" customHeight="true" outlineLevel="0" collapsed="false">
      <c r="A21" s="75" t="s">
        <v>162</v>
      </c>
      <c r="B21" s="216" t="s">
        <v>299</v>
      </c>
      <c r="C21" s="214" t="s">
        <v>212</v>
      </c>
      <c r="D21" s="215" t="n">
        <v>900</v>
      </c>
      <c r="E21" s="215" t="n">
        <v>900</v>
      </c>
      <c r="F21" s="215" t="n">
        <f aca="false">D21-E21</f>
        <v>0</v>
      </c>
      <c r="G21" s="215" t="n">
        <v>900</v>
      </c>
    </row>
    <row r="22" s="61" customFormat="true" ht="18.95" hidden="false" customHeight="true" outlineLevel="0" collapsed="false">
      <c r="A22" s="75" t="s">
        <v>300</v>
      </c>
      <c r="B22" s="216" t="s">
        <v>301</v>
      </c>
      <c r="C22" s="214"/>
      <c r="D22" s="215" t="n">
        <f aca="false">D23</f>
        <v>800</v>
      </c>
      <c r="E22" s="215" t="n">
        <f aca="false">E23</f>
        <v>800</v>
      </c>
      <c r="F22" s="215" t="n">
        <f aca="false">F23</f>
        <v>0</v>
      </c>
      <c r="G22" s="215" t="n">
        <f aca="false">G23</f>
        <v>800</v>
      </c>
    </row>
    <row r="23" s="61" customFormat="true" ht="18.95" hidden="false" customHeight="true" outlineLevel="0" collapsed="false">
      <c r="A23" s="75" t="s">
        <v>161</v>
      </c>
      <c r="B23" s="216" t="s">
        <v>301</v>
      </c>
      <c r="C23" s="214" t="s">
        <v>149</v>
      </c>
      <c r="D23" s="215" t="n">
        <f aca="false">D24</f>
        <v>800</v>
      </c>
      <c r="E23" s="215" t="n">
        <f aca="false">E24</f>
        <v>800</v>
      </c>
      <c r="F23" s="215" t="n">
        <f aca="false">F24</f>
        <v>0</v>
      </c>
      <c r="G23" s="215" t="n">
        <f aca="false">G24</f>
        <v>800</v>
      </c>
    </row>
    <row r="24" s="61" customFormat="true" ht="18.95" hidden="false" customHeight="true" outlineLevel="0" collapsed="false">
      <c r="A24" s="75" t="s">
        <v>162</v>
      </c>
      <c r="B24" s="216" t="s">
        <v>301</v>
      </c>
      <c r="C24" s="214" t="s">
        <v>212</v>
      </c>
      <c r="D24" s="215" t="n">
        <v>800</v>
      </c>
      <c r="E24" s="215" t="n">
        <v>800</v>
      </c>
      <c r="F24" s="215" t="n">
        <f aca="false">D24-E24</f>
        <v>0</v>
      </c>
      <c r="G24" s="215" t="n">
        <v>800</v>
      </c>
    </row>
    <row r="25" s="61" customFormat="true" ht="18.95" hidden="false" customHeight="true" outlineLevel="0" collapsed="false">
      <c r="A25" s="75" t="s">
        <v>302</v>
      </c>
      <c r="B25" s="216" t="s">
        <v>303</v>
      </c>
      <c r="C25" s="214"/>
      <c r="D25" s="215" t="n">
        <f aca="false">D26</f>
        <v>600</v>
      </c>
      <c r="E25" s="215" t="n">
        <f aca="false">E26</f>
        <v>600</v>
      </c>
      <c r="F25" s="215" t="n">
        <f aca="false">F26</f>
        <v>0</v>
      </c>
      <c r="G25" s="215" t="n">
        <f aca="false">G26</f>
        <v>600</v>
      </c>
    </row>
    <row r="26" s="61" customFormat="true" ht="25.5" hidden="false" customHeight="false" outlineLevel="0" collapsed="false">
      <c r="A26" s="75" t="s">
        <v>161</v>
      </c>
      <c r="B26" s="216" t="s">
        <v>303</v>
      </c>
      <c r="C26" s="214" t="s">
        <v>149</v>
      </c>
      <c r="D26" s="215" t="n">
        <f aca="false">D27</f>
        <v>600</v>
      </c>
      <c r="E26" s="215" t="n">
        <f aca="false">E27</f>
        <v>600</v>
      </c>
      <c r="F26" s="215" t="n">
        <f aca="false">F27</f>
        <v>0</v>
      </c>
      <c r="G26" s="215" t="n">
        <f aca="false">G27</f>
        <v>600</v>
      </c>
    </row>
    <row r="27" s="61" customFormat="true" ht="18.95" hidden="false" customHeight="true" outlineLevel="0" collapsed="false">
      <c r="A27" s="75" t="s">
        <v>162</v>
      </c>
      <c r="B27" s="216" t="s">
        <v>303</v>
      </c>
      <c r="C27" s="214" t="s">
        <v>212</v>
      </c>
      <c r="D27" s="215" t="n">
        <v>600</v>
      </c>
      <c r="E27" s="215" t="n">
        <v>600</v>
      </c>
      <c r="F27" s="215" t="n">
        <f aca="false">D27-E27</f>
        <v>0</v>
      </c>
      <c r="G27" s="215" t="n">
        <v>600</v>
      </c>
    </row>
    <row r="28" s="61" customFormat="true" ht="25.5" hidden="false" customHeight="false" outlineLevel="0" collapsed="false">
      <c r="A28" s="75" t="s">
        <v>304</v>
      </c>
      <c r="B28" s="216" t="s">
        <v>305</v>
      </c>
      <c r="C28" s="214"/>
      <c r="D28" s="215" t="n">
        <f aca="false">D29</f>
        <v>100</v>
      </c>
      <c r="E28" s="215" t="n">
        <f aca="false">E29</f>
        <v>100</v>
      </c>
      <c r="F28" s="215" t="n">
        <f aca="false">F29</f>
        <v>0</v>
      </c>
      <c r="G28" s="215" t="n">
        <f aca="false">G29</f>
        <v>100</v>
      </c>
    </row>
    <row r="29" s="61" customFormat="true" ht="25.5" hidden="false" customHeight="false" outlineLevel="0" collapsed="false">
      <c r="A29" s="75" t="s">
        <v>161</v>
      </c>
      <c r="B29" s="216" t="s">
        <v>305</v>
      </c>
      <c r="C29" s="214" t="s">
        <v>149</v>
      </c>
      <c r="D29" s="215" t="n">
        <f aca="false">D30</f>
        <v>100</v>
      </c>
      <c r="E29" s="215" t="n">
        <f aca="false">E30</f>
        <v>100</v>
      </c>
      <c r="F29" s="215" t="n">
        <f aca="false">F30</f>
        <v>0</v>
      </c>
      <c r="G29" s="215" t="n">
        <f aca="false">G30</f>
        <v>100</v>
      </c>
    </row>
    <row r="30" s="61" customFormat="true" ht="12.75" hidden="false" customHeight="false" outlineLevel="0" collapsed="false">
      <c r="A30" s="75" t="s">
        <v>162</v>
      </c>
      <c r="B30" s="216" t="s">
        <v>305</v>
      </c>
      <c r="C30" s="214" t="s">
        <v>212</v>
      </c>
      <c r="D30" s="215" t="n">
        <v>100</v>
      </c>
      <c r="E30" s="215" t="n">
        <v>100</v>
      </c>
      <c r="F30" s="215" t="n">
        <f aca="false">D30-E30</f>
        <v>0</v>
      </c>
      <c r="G30" s="215" t="n">
        <v>100</v>
      </c>
    </row>
    <row r="31" s="61" customFormat="true" ht="18.95" hidden="false" customHeight="true" outlineLevel="0" collapsed="false">
      <c r="A31" s="75" t="s">
        <v>306</v>
      </c>
      <c r="B31" s="216" t="s">
        <v>307</v>
      </c>
      <c r="C31" s="214"/>
      <c r="D31" s="215" t="n">
        <f aca="false">D32</f>
        <v>574.8</v>
      </c>
      <c r="E31" s="215" t="n">
        <f aca="false">E32</f>
        <v>574.8</v>
      </c>
      <c r="F31" s="215" t="n">
        <f aca="false">F32</f>
        <v>0</v>
      </c>
      <c r="G31" s="215" t="n">
        <f aca="false">G32</f>
        <v>574.8</v>
      </c>
    </row>
    <row r="32" s="78" customFormat="true" ht="25.5" hidden="false" customHeight="false" outlineLevel="0" collapsed="false">
      <c r="A32" s="75" t="s">
        <v>161</v>
      </c>
      <c r="B32" s="216" t="s">
        <v>307</v>
      </c>
      <c r="C32" s="214" t="s">
        <v>149</v>
      </c>
      <c r="D32" s="215" t="n">
        <f aca="false">D33</f>
        <v>574.8</v>
      </c>
      <c r="E32" s="215" t="n">
        <f aca="false">E33</f>
        <v>574.8</v>
      </c>
      <c r="F32" s="215" t="n">
        <f aca="false">F33</f>
        <v>0</v>
      </c>
      <c r="G32" s="215" t="n">
        <f aca="false">G33</f>
        <v>574.8</v>
      </c>
    </row>
    <row r="33" s="78" customFormat="true" ht="18.95" hidden="false" customHeight="true" outlineLevel="0" collapsed="false">
      <c r="A33" s="75" t="s">
        <v>162</v>
      </c>
      <c r="B33" s="216" t="s">
        <v>307</v>
      </c>
      <c r="C33" s="214" t="s">
        <v>212</v>
      </c>
      <c r="D33" s="215" t="n">
        <v>574.8</v>
      </c>
      <c r="E33" s="215" t="n">
        <v>574.8</v>
      </c>
      <c r="F33" s="215" t="n">
        <f aca="false">D33-E33</f>
        <v>0</v>
      </c>
      <c r="G33" s="215" t="n">
        <v>574.8</v>
      </c>
    </row>
    <row r="34" s="78" customFormat="true" ht="18.95" hidden="false" customHeight="true" outlineLevel="0" collapsed="false">
      <c r="A34" s="75" t="s">
        <v>308</v>
      </c>
      <c r="B34" s="216" t="s">
        <v>309</v>
      </c>
      <c r="C34" s="214"/>
      <c r="D34" s="215" t="n">
        <f aca="false">D35</f>
        <v>650</v>
      </c>
      <c r="E34" s="215" t="n">
        <f aca="false">E35</f>
        <v>650</v>
      </c>
      <c r="F34" s="215" t="n">
        <f aca="false">F35</f>
        <v>0</v>
      </c>
      <c r="G34" s="215" t="n">
        <f aca="false">G35</f>
        <v>650</v>
      </c>
    </row>
    <row r="35" s="78" customFormat="true" ht="18.95" hidden="false" customHeight="true" outlineLevel="0" collapsed="false">
      <c r="A35" s="75" t="s">
        <v>161</v>
      </c>
      <c r="B35" s="216" t="s">
        <v>309</v>
      </c>
      <c r="C35" s="214" t="s">
        <v>149</v>
      </c>
      <c r="D35" s="215" t="n">
        <f aca="false">D36</f>
        <v>650</v>
      </c>
      <c r="E35" s="215" t="n">
        <f aca="false">E36</f>
        <v>650</v>
      </c>
      <c r="F35" s="215" t="n">
        <f aca="false">F36</f>
        <v>0</v>
      </c>
      <c r="G35" s="215" t="n">
        <f aca="false">G36</f>
        <v>650</v>
      </c>
    </row>
    <row r="36" s="78" customFormat="true" ht="18.95" hidden="false" customHeight="true" outlineLevel="0" collapsed="false">
      <c r="A36" s="75" t="s">
        <v>162</v>
      </c>
      <c r="B36" s="216" t="s">
        <v>309</v>
      </c>
      <c r="C36" s="214" t="s">
        <v>212</v>
      </c>
      <c r="D36" s="215" t="n">
        <v>650</v>
      </c>
      <c r="E36" s="215" t="n">
        <v>650</v>
      </c>
      <c r="F36" s="215" t="n">
        <f aca="false">D36-E36</f>
        <v>0</v>
      </c>
      <c r="G36" s="215" t="n">
        <v>650</v>
      </c>
    </row>
    <row r="37" s="78" customFormat="true" ht="18.95" hidden="false" customHeight="true" outlineLevel="0" collapsed="false">
      <c r="A37" s="75" t="s">
        <v>310</v>
      </c>
      <c r="B37" s="216" t="s">
        <v>311</v>
      </c>
      <c r="C37" s="214"/>
      <c r="D37" s="215" t="n">
        <f aca="false">D38</f>
        <v>1596.2</v>
      </c>
      <c r="E37" s="215" t="n">
        <f aca="false">E38</f>
        <v>1596.2</v>
      </c>
      <c r="F37" s="215" t="n">
        <f aca="false">F38</f>
        <v>0</v>
      </c>
      <c r="G37" s="215" t="n">
        <f aca="false">G38</f>
        <v>1660.1</v>
      </c>
    </row>
    <row r="38" s="78" customFormat="true" ht="18.95" hidden="false" customHeight="true" outlineLevel="0" collapsed="false">
      <c r="A38" s="75" t="s">
        <v>161</v>
      </c>
      <c r="B38" s="216" t="s">
        <v>311</v>
      </c>
      <c r="C38" s="214" t="s">
        <v>149</v>
      </c>
      <c r="D38" s="215" t="n">
        <f aca="false">D39</f>
        <v>1596.2</v>
      </c>
      <c r="E38" s="215" t="n">
        <f aca="false">E39</f>
        <v>1596.2</v>
      </c>
      <c r="F38" s="215" t="n">
        <f aca="false">F39</f>
        <v>0</v>
      </c>
      <c r="G38" s="215" t="n">
        <f aca="false">G39</f>
        <v>1660.1</v>
      </c>
    </row>
    <row r="39" s="61" customFormat="true" ht="18.95" hidden="false" customHeight="true" outlineLevel="0" collapsed="false">
      <c r="A39" s="75" t="s">
        <v>162</v>
      </c>
      <c r="B39" s="216" t="s">
        <v>311</v>
      </c>
      <c r="C39" s="214" t="s">
        <v>212</v>
      </c>
      <c r="D39" s="215" t="n">
        <v>1596.2</v>
      </c>
      <c r="E39" s="215" t="n">
        <v>1596.2</v>
      </c>
      <c r="F39" s="215" t="n">
        <f aca="false">D39-E39</f>
        <v>0</v>
      </c>
      <c r="G39" s="215" t="n">
        <v>1660.1</v>
      </c>
    </row>
    <row r="40" s="61" customFormat="true" ht="18.95" hidden="false" customHeight="true" outlineLevel="0" collapsed="false">
      <c r="A40" s="75" t="s">
        <v>312</v>
      </c>
      <c r="B40" s="216" t="s">
        <v>313</v>
      </c>
      <c r="C40" s="214"/>
      <c r="D40" s="215" t="n">
        <f aca="false">D41</f>
        <v>122199.7</v>
      </c>
      <c r="E40" s="215" t="n">
        <f aca="false">E41</f>
        <v>122199.7</v>
      </c>
      <c r="F40" s="215" t="n">
        <f aca="false">F41</f>
        <v>0</v>
      </c>
      <c r="G40" s="215" t="n">
        <f aca="false">G41</f>
        <v>128526.6</v>
      </c>
    </row>
    <row r="41" s="61" customFormat="true" ht="18.95" hidden="false" customHeight="true" outlineLevel="0" collapsed="false">
      <c r="A41" s="75" t="s">
        <v>161</v>
      </c>
      <c r="B41" s="216" t="s">
        <v>313</v>
      </c>
      <c r="C41" s="214" t="s">
        <v>149</v>
      </c>
      <c r="D41" s="215" t="n">
        <f aca="false">D42</f>
        <v>122199.7</v>
      </c>
      <c r="E41" s="215" t="n">
        <f aca="false">E42</f>
        <v>122199.7</v>
      </c>
      <c r="F41" s="215" t="n">
        <f aca="false">F42</f>
        <v>0</v>
      </c>
      <c r="G41" s="215" t="n">
        <f aca="false">G42</f>
        <v>128526.6</v>
      </c>
    </row>
    <row r="42" s="61" customFormat="true" ht="18.95" hidden="false" customHeight="true" outlineLevel="0" collapsed="false">
      <c r="A42" s="75" t="s">
        <v>162</v>
      </c>
      <c r="B42" s="216" t="s">
        <v>313</v>
      </c>
      <c r="C42" s="214" t="s">
        <v>212</v>
      </c>
      <c r="D42" s="215" t="n">
        <f aca="false">122143+56.7</f>
        <v>122199.7</v>
      </c>
      <c r="E42" s="215" t="n">
        <f aca="false">122143+56.7</f>
        <v>122199.7</v>
      </c>
      <c r="F42" s="215" t="n">
        <f aca="false">D42-E42</f>
        <v>0</v>
      </c>
      <c r="G42" s="215" t="n">
        <f aca="false">126952.4+1574.2</f>
        <v>128526.6</v>
      </c>
    </row>
    <row r="43" s="61" customFormat="true" ht="25.5" hidden="false" customHeight="false" outlineLevel="0" collapsed="false">
      <c r="A43" s="75" t="s">
        <v>386</v>
      </c>
      <c r="B43" s="216" t="s">
        <v>387</v>
      </c>
      <c r="C43" s="214"/>
      <c r="D43" s="215" t="n">
        <f aca="false">D44</f>
        <v>8513.2</v>
      </c>
      <c r="E43" s="215" t="n">
        <f aca="false">E44</f>
        <v>8513.2</v>
      </c>
      <c r="F43" s="215" t="n">
        <f aca="false">F44</f>
        <v>0</v>
      </c>
      <c r="G43" s="215" t="n">
        <f aca="false">G44</f>
        <v>10803.3</v>
      </c>
    </row>
    <row r="44" s="61" customFormat="true" ht="25.5" hidden="false" customHeight="false" outlineLevel="0" collapsed="false">
      <c r="A44" s="75" t="s">
        <v>161</v>
      </c>
      <c r="B44" s="216" t="s">
        <v>387</v>
      </c>
      <c r="C44" s="214" t="s">
        <v>149</v>
      </c>
      <c r="D44" s="215" t="n">
        <f aca="false">D45</f>
        <v>8513.2</v>
      </c>
      <c r="E44" s="215" t="n">
        <f aca="false">E45</f>
        <v>8513.2</v>
      </c>
      <c r="F44" s="215" t="n">
        <f aca="false">F45</f>
        <v>0</v>
      </c>
      <c r="G44" s="215" t="n">
        <f aca="false">G45</f>
        <v>10803.3</v>
      </c>
    </row>
    <row r="45" s="61" customFormat="true" ht="18.95" hidden="false" customHeight="true" outlineLevel="0" collapsed="false">
      <c r="A45" s="75" t="s">
        <v>162</v>
      </c>
      <c r="B45" s="216" t="s">
        <v>387</v>
      </c>
      <c r="C45" s="214" t="s">
        <v>212</v>
      </c>
      <c r="D45" s="215" t="n">
        <f aca="false">11060.8-2547.6</f>
        <v>8513.2</v>
      </c>
      <c r="E45" s="215" t="n">
        <f aca="false">11060.8-2547.6</f>
        <v>8513.2</v>
      </c>
      <c r="F45" s="215" t="n">
        <f aca="false">D45-E45</f>
        <v>0</v>
      </c>
      <c r="G45" s="215" t="n">
        <f aca="false">11027.5-224.2</f>
        <v>10803.3</v>
      </c>
    </row>
    <row r="46" s="213" customFormat="true" ht="18.95" hidden="false" customHeight="true" outlineLevel="0" collapsed="false">
      <c r="A46" s="138" t="s">
        <v>319</v>
      </c>
      <c r="B46" s="218" t="s">
        <v>320</v>
      </c>
      <c r="C46" s="218"/>
      <c r="D46" s="220" t="n">
        <f aca="false">D47+D50+D53+D56+D59+D62+D67+D70+D73+D79+D82+D85+D88+D94+D76+D91</f>
        <v>392614.5</v>
      </c>
      <c r="E46" s="220" t="n">
        <f aca="false">E47+E50+E53+E56+E59+E62+E67+E70+E73+E79+E82+E85+E88+E94+E76+E91</f>
        <v>392614.5</v>
      </c>
      <c r="F46" s="220" t="n">
        <f aca="false">F47+F50+F53+F56+F59+F62+F67+F70+F73+F79+F82+F85+F88+F94+F76+F91</f>
        <v>0</v>
      </c>
      <c r="G46" s="220" t="n">
        <f aca="false">G47+G50+G53+G56+G59+G62+G67+G70+G73+G79+G82+G85+G88+G94+G76+G91</f>
        <v>403753.6</v>
      </c>
    </row>
    <row r="47" s="61" customFormat="true" ht="18.95" hidden="false" customHeight="true" outlineLevel="0" collapsed="false">
      <c r="A47" s="75" t="s">
        <v>296</v>
      </c>
      <c r="B47" s="216" t="s">
        <v>321</v>
      </c>
      <c r="C47" s="214"/>
      <c r="D47" s="215" t="n">
        <f aca="false">D48</f>
        <v>109935.9</v>
      </c>
      <c r="E47" s="215" t="n">
        <f aca="false">E48</f>
        <v>109935.9</v>
      </c>
      <c r="F47" s="215" t="n">
        <f aca="false">F48</f>
        <v>0</v>
      </c>
      <c r="G47" s="215" t="n">
        <f aca="false">G48</f>
        <v>111920.6</v>
      </c>
    </row>
    <row r="48" s="61" customFormat="true" ht="25.5" hidden="false" customHeight="false" outlineLevel="0" collapsed="false">
      <c r="A48" s="75" t="s">
        <v>161</v>
      </c>
      <c r="B48" s="216" t="s">
        <v>321</v>
      </c>
      <c r="C48" s="214" t="s">
        <v>149</v>
      </c>
      <c r="D48" s="215" t="n">
        <f aca="false">D49</f>
        <v>109935.9</v>
      </c>
      <c r="E48" s="215" t="n">
        <f aca="false">E49</f>
        <v>109935.9</v>
      </c>
      <c r="F48" s="215" t="n">
        <f aca="false">F49</f>
        <v>0</v>
      </c>
      <c r="G48" s="215" t="n">
        <f aca="false">G49</f>
        <v>111920.6</v>
      </c>
    </row>
    <row r="49" s="61" customFormat="true" ht="18.95" hidden="false" customHeight="true" outlineLevel="0" collapsed="false">
      <c r="A49" s="75" t="s">
        <v>162</v>
      </c>
      <c r="B49" s="216" t="s">
        <v>321</v>
      </c>
      <c r="C49" s="214" t="s">
        <v>212</v>
      </c>
      <c r="D49" s="215" t="n">
        <v>109935.9</v>
      </c>
      <c r="E49" s="215" t="n">
        <v>109935.9</v>
      </c>
      <c r="F49" s="215" t="n">
        <f aca="false">D49-E49</f>
        <v>0</v>
      </c>
      <c r="G49" s="215" t="n">
        <v>111920.6</v>
      </c>
    </row>
    <row r="50" s="61" customFormat="true" ht="18.95" hidden="false" customHeight="true" outlineLevel="0" collapsed="false">
      <c r="A50" s="75" t="s">
        <v>298</v>
      </c>
      <c r="B50" s="216" t="s">
        <v>322</v>
      </c>
      <c r="C50" s="214"/>
      <c r="D50" s="215" t="n">
        <f aca="false">D51</f>
        <v>1415</v>
      </c>
      <c r="E50" s="215" t="n">
        <f aca="false">E51</f>
        <v>1415</v>
      </c>
      <c r="F50" s="215" t="n">
        <f aca="false">F51</f>
        <v>0</v>
      </c>
      <c r="G50" s="215" t="n">
        <f aca="false">G51</f>
        <v>1415</v>
      </c>
    </row>
    <row r="51" s="110" customFormat="true" ht="25.5" hidden="false" customHeight="false" outlineLevel="0" collapsed="false">
      <c r="A51" s="75" t="s">
        <v>161</v>
      </c>
      <c r="B51" s="216" t="s">
        <v>322</v>
      </c>
      <c r="C51" s="214" t="s">
        <v>149</v>
      </c>
      <c r="D51" s="215" t="n">
        <f aca="false">D52</f>
        <v>1415</v>
      </c>
      <c r="E51" s="215" t="n">
        <f aca="false">E52</f>
        <v>1415</v>
      </c>
      <c r="F51" s="215" t="n">
        <f aca="false">F52</f>
        <v>0</v>
      </c>
      <c r="G51" s="215" t="n">
        <f aca="false">G52</f>
        <v>1415</v>
      </c>
    </row>
    <row r="52" s="110" customFormat="true" ht="18.95" hidden="false" customHeight="true" outlineLevel="0" collapsed="false">
      <c r="A52" s="75" t="s">
        <v>162</v>
      </c>
      <c r="B52" s="216" t="s">
        <v>322</v>
      </c>
      <c r="C52" s="214" t="s">
        <v>212</v>
      </c>
      <c r="D52" s="215" t="n">
        <v>1415</v>
      </c>
      <c r="E52" s="215" t="n">
        <v>1415</v>
      </c>
      <c r="F52" s="215" t="n">
        <f aca="false">D52-E52</f>
        <v>0</v>
      </c>
      <c r="G52" s="215" t="n">
        <v>1415</v>
      </c>
    </row>
    <row r="53" s="110" customFormat="true" ht="18.95" hidden="false" customHeight="true" outlineLevel="0" collapsed="false">
      <c r="A53" s="75" t="s">
        <v>323</v>
      </c>
      <c r="B53" s="216" t="s">
        <v>324</v>
      </c>
      <c r="C53" s="214"/>
      <c r="D53" s="215" t="n">
        <f aca="false">D54</f>
        <v>240.2</v>
      </c>
      <c r="E53" s="215" t="n">
        <f aca="false">E54</f>
        <v>240.2</v>
      </c>
      <c r="F53" s="215" t="n">
        <f aca="false">F54</f>
        <v>0</v>
      </c>
      <c r="G53" s="215" t="n">
        <f aca="false">G54</f>
        <v>240.2</v>
      </c>
    </row>
    <row r="54" s="110" customFormat="true" ht="25.5" hidden="false" customHeight="false" outlineLevel="0" collapsed="false">
      <c r="A54" s="75" t="s">
        <v>161</v>
      </c>
      <c r="B54" s="216" t="s">
        <v>324</v>
      </c>
      <c r="C54" s="214" t="s">
        <v>149</v>
      </c>
      <c r="D54" s="215" t="n">
        <f aca="false">D55</f>
        <v>240.2</v>
      </c>
      <c r="E54" s="215" t="n">
        <f aca="false">E55</f>
        <v>240.2</v>
      </c>
      <c r="F54" s="215" t="n">
        <f aca="false">F55</f>
        <v>0</v>
      </c>
      <c r="G54" s="215" t="n">
        <f aca="false">G55</f>
        <v>240.2</v>
      </c>
    </row>
    <row r="55" s="110" customFormat="true" ht="18.95" hidden="false" customHeight="true" outlineLevel="0" collapsed="false">
      <c r="A55" s="75" t="s">
        <v>162</v>
      </c>
      <c r="B55" s="216" t="s">
        <v>324</v>
      </c>
      <c r="C55" s="214" t="s">
        <v>212</v>
      </c>
      <c r="D55" s="215" t="n">
        <v>240.2</v>
      </c>
      <c r="E55" s="215" t="n">
        <v>240.2</v>
      </c>
      <c r="F55" s="215" t="n">
        <f aca="false">D55-E55</f>
        <v>0</v>
      </c>
      <c r="G55" s="215" t="n">
        <v>240.2</v>
      </c>
    </row>
    <row r="56" s="61" customFormat="true" ht="18.95" hidden="false" customHeight="true" outlineLevel="0" collapsed="false">
      <c r="A56" s="75" t="s">
        <v>300</v>
      </c>
      <c r="B56" s="216" t="s">
        <v>325</v>
      </c>
      <c r="C56" s="214"/>
      <c r="D56" s="215" t="n">
        <f aca="false">D57</f>
        <v>700</v>
      </c>
      <c r="E56" s="215" t="n">
        <f aca="false">E57</f>
        <v>700</v>
      </c>
      <c r="F56" s="215" t="n">
        <f aca="false">F57</f>
        <v>0</v>
      </c>
      <c r="G56" s="215" t="n">
        <f aca="false">G57</f>
        <v>700</v>
      </c>
    </row>
    <row r="57" s="61" customFormat="true" ht="18.95" hidden="false" customHeight="true" outlineLevel="0" collapsed="false">
      <c r="A57" s="75" t="s">
        <v>161</v>
      </c>
      <c r="B57" s="216" t="s">
        <v>325</v>
      </c>
      <c r="C57" s="214" t="s">
        <v>149</v>
      </c>
      <c r="D57" s="215" t="n">
        <f aca="false">D58</f>
        <v>700</v>
      </c>
      <c r="E57" s="215" t="n">
        <f aca="false">E58</f>
        <v>700</v>
      </c>
      <c r="F57" s="215" t="n">
        <f aca="false">F58</f>
        <v>0</v>
      </c>
      <c r="G57" s="215" t="n">
        <f aca="false">G58</f>
        <v>700</v>
      </c>
    </row>
    <row r="58" s="61" customFormat="true" ht="18.95" hidden="false" customHeight="true" outlineLevel="0" collapsed="false">
      <c r="A58" s="75" t="s">
        <v>162</v>
      </c>
      <c r="B58" s="216" t="s">
        <v>325</v>
      </c>
      <c r="C58" s="214" t="s">
        <v>212</v>
      </c>
      <c r="D58" s="215" t="n">
        <v>700</v>
      </c>
      <c r="E58" s="215" t="n">
        <v>700</v>
      </c>
      <c r="F58" s="215" t="n">
        <f aca="false">D58-E58</f>
        <v>0</v>
      </c>
      <c r="G58" s="215" t="n">
        <v>700</v>
      </c>
    </row>
    <row r="59" s="61" customFormat="true" ht="18.95" hidden="false" customHeight="true" outlineLevel="0" collapsed="false">
      <c r="A59" s="75" t="s">
        <v>302</v>
      </c>
      <c r="B59" s="216" t="s">
        <v>326</v>
      </c>
      <c r="C59" s="214"/>
      <c r="D59" s="215" t="n">
        <f aca="false">D60</f>
        <v>4180</v>
      </c>
      <c r="E59" s="215" t="n">
        <f aca="false">E60</f>
        <v>4180</v>
      </c>
      <c r="F59" s="215" t="n">
        <f aca="false">F60</f>
        <v>0</v>
      </c>
      <c r="G59" s="215" t="n">
        <f aca="false">G60</f>
        <v>4180</v>
      </c>
    </row>
    <row r="60" s="61" customFormat="true" ht="25.5" hidden="false" customHeight="false" outlineLevel="0" collapsed="false">
      <c r="A60" s="75" t="s">
        <v>161</v>
      </c>
      <c r="B60" s="216" t="s">
        <v>326</v>
      </c>
      <c r="C60" s="214" t="s">
        <v>149</v>
      </c>
      <c r="D60" s="215" t="n">
        <f aca="false">D61</f>
        <v>4180</v>
      </c>
      <c r="E60" s="215" t="n">
        <f aca="false">E61</f>
        <v>4180</v>
      </c>
      <c r="F60" s="215" t="n">
        <f aca="false">F61</f>
        <v>0</v>
      </c>
      <c r="G60" s="215" t="n">
        <f aca="false">G61</f>
        <v>4180</v>
      </c>
    </row>
    <row r="61" s="61" customFormat="true" ht="18.95" hidden="false" customHeight="true" outlineLevel="0" collapsed="false">
      <c r="A61" s="75" t="s">
        <v>162</v>
      </c>
      <c r="B61" s="216" t="s">
        <v>326</v>
      </c>
      <c r="C61" s="214" t="s">
        <v>212</v>
      </c>
      <c r="D61" s="215" t="n">
        <v>4180</v>
      </c>
      <c r="E61" s="215" t="n">
        <v>4180</v>
      </c>
      <c r="F61" s="215" t="n">
        <f aca="false">D61-E61</f>
        <v>0</v>
      </c>
      <c r="G61" s="215" t="n">
        <v>4180</v>
      </c>
    </row>
    <row r="62" s="61" customFormat="true" ht="25.5" hidden="false" customHeight="false" outlineLevel="0" collapsed="false">
      <c r="A62" s="75" t="s">
        <v>304</v>
      </c>
      <c r="B62" s="216" t="s">
        <v>327</v>
      </c>
      <c r="C62" s="214"/>
      <c r="D62" s="215" t="n">
        <f aca="false">D65+D63</f>
        <v>270</v>
      </c>
      <c r="E62" s="215" t="n">
        <f aca="false">E65+E63</f>
        <v>270</v>
      </c>
      <c r="F62" s="215" t="n">
        <f aca="false">F65+F63</f>
        <v>0</v>
      </c>
      <c r="G62" s="215" t="n">
        <f aca="false">G65+G63</f>
        <v>270</v>
      </c>
    </row>
    <row r="63" s="61" customFormat="true" ht="18.95" hidden="false" customHeight="true" outlineLevel="0" collapsed="false">
      <c r="A63" s="75" t="s">
        <v>220</v>
      </c>
      <c r="B63" s="216" t="s">
        <v>327</v>
      </c>
      <c r="C63" s="214" t="s">
        <v>221</v>
      </c>
      <c r="D63" s="215" t="n">
        <f aca="false">D64</f>
        <v>100</v>
      </c>
      <c r="E63" s="215" t="n">
        <f aca="false">E64</f>
        <v>100</v>
      </c>
      <c r="F63" s="215" t="n">
        <f aca="false">F64</f>
        <v>0</v>
      </c>
      <c r="G63" s="215" t="n">
        <f aca="false">G64</f>
        <v>100</v>
      </c>
    </row>
    <row r="64" s="61" customFormat="true" ht="18.95" hidden="false" customHeight="true" outlineLevel="0" collapsed="false">
      <c r="A64" s="75" t="s">
        <v>328</v>
      </c>
      <c r="B64" s="216" t="s">
        <v>327</v>
      </c>
      <c r="C64" s="214" t="s">
        <v>329</v>
      </c>
      <c r="D64" s="215" t="n">
        <v>100</v>
      </c>
      <c r="E64" s="215" t="n">
        <v>100</v>
      </c>
      <c r="F64" s="215" t="n">
        <f aca="false">D64-E64</f>
        <v>0</v>
      </c>
      <c r="G64" s="215" t="n">
        <v>100</v>
      </c>
    </row>
    <row r="65" s="61" customFormat="true" ht="18.75" hidden="false" customHeight="true" outlineLevel="0" collapsed="false">
      <c r="A65" s="75" t="s">
        <v>161</v>
      </c>
      <c r="B65" s="216" t="s">
        <v>327</v>
      </c>
      <c r="C65" s="214" t="s">
        <v>149</v>
      </c>
      <c r="D65" s="215" t="n">
        <f aca="false">D66</f>
        <v>170</v>
      </c>
      <c r="E65" s="215" t="n">
        <f aca="false">E66</f>
        <v>170</v>
      </c>
      <c r="F65" s="215" t="n">
        <f aca="false">F66</f>
        <v>0</v>
      </c>
      <c r="G65" s="215" t="n">
        <f aca="false">G66</f>
        <v>170</v>
      </c>
    </row>
    <row r="66" s="61" customFormat="true" ht="18.95" hidden="false" customHeight="true" outlineLevel="0" collapsed="false">
      <c r="A66" s="75" t="s">
        <v>162</v>
      </c>
      <c r="B66" s="216" t="s">
        <v>327</v>
      </c>
      <c r="C66" s="214" t="s">
        <v>212</v>
      </c>
      <c r="D66" s="215" t="n">
        <v>170</v>
      </c>
      <c r="E66" s="215" t="n">
        <v>170</v>
      </c>
      <c r="F66" s="215" t="n">
        <f aca="false">D66-E66</f>
        <v>0</v>
      </c>
      <c r="G66" s="215" t="n">
        <v>170</v>
      </c>
    </row>
    <row r="67" s="61" customFormat="true" ht="18.95" hidden="false" customHeight="true" outlineLevel="0" collapsed="false">
      <c r="A67" s="75" t="s">
        <v>306</v>
      </c>
      <c r="B67" s="216" t="s">
        <v>330</v>
      </c>
      <c r="C67" s="214"/>
      <c r="D67" s="215" t="n">
        <f aca="false">D68</f>
        <v>2044.5</v>
      </c>
      <c r="E67" s="215" t="n">
        <f aca="false">E68</f>
        <v>2044.5</v>
      </c>
      <c r="F67" s="215" t="n">
        <f aca="false">F68</f>
        <v>0</v>
      </c>
      <c r="G67" s="215" t="n">
        <f aca="false">G68</f>
        <v>2044.5</v>
      </c>
    </row>
    <row r="68" s="61" customFormat="true" ht="25.5" hidden="false" customHeight="false" outlineLevel="0" collapsed="false">
      <c r="A68" s="75" t="s">
        <v>161</v>
      </c>
      <c r="B68" s="216" t="s">
        <v>330</v>
      </c>
      <c r="C68" s="214" t="s">
        <v>149</v>
      </c>
      <c r="D68" s="215" t="n">
        <f aca="false">D69</f>
        <v>2044.5</v>
      </c>
      <c r="E68" s="215" t="n">
        <f aca="false">E69</f>
        <v>2044.5</v>
      </c>
      <c r="F68" s="215" t="n">
        <f aca="false">F69</f>
        <v>0</v>
      </c>
      <c r="G68" s="215" t="n">
        <f aca="false">G69</f>
        <v>2044.5</v>
      </c>
    </row>
    <row r="69" s="61" customFormat="true" ht="18.95" hidden="false" customHeight="true" outlineLevel="0" collapsed="false">
      <c r="A69" s="75" t="s">
        <v>162</v>
      </c>
      <c r="B69" s="216" t="s">
        <v>330</v>
      </c>
      <c r="C69" s="214" t="s">
        <v>212</v>
      </c>
      <c r="D69" s="215" t="n">
        <v>2044.5</v>
      </c>
      <c r="E69" s="215" t="n">
        <v>2044.5</v>
      </c>
      <c r="F69" s="215" t="n">
        <f aca="false">D69-E69</f>
        <v>0</v>
      </c>
      <c r="G69" s="215" t="n">
        <v>2044.5</v>
      </c>
    </row>
    <row r="70" s="61" customFormat="true" ht="18.95" hidden="false" customHeight="true" outlineLevel="0" collapsed="false">
      <c r="A70" s="75" t="s">
        <v>308</v>
      </c>
      <c r="B70" s="216" t="s">
        <v>331</v>
      </c>
      <c r="C70" s="214"/>
      <c r="D70" s="215" t="n">
        <f aca="false">D71</f>
        <v>100</v>
      </c>
      <c r="E70" s="215" t="n">
        <f aca="false">E71</f>
        <v>100</v>
      </c>
      <c r="F70" s="215" t="n">
        <f aca="false">F71</f>
        <v>0</v>
      </c>
      <c r="G70" s="215" t="n">
        <f aca="false">G71</f>
        <v>100</v>
      </c>
    </row>
    <row r="71" s="61" customFormat="true" ht="25.5" hidden="false" customHeight="false" outlineLevel="0" collapsed="false">
      <c r="A71" s="75" t="s">
        <v>161</v>
      </c>
      <c r="B71" s="216" t="s">
        <v>331</v>
      </c>
      <c r="C71" s="214" t="s">
        <v>149</v>
      </c>
      <c r="D71" s="215" t="n">
        <f aca="false">D72</f>
        <v>100</v>
      </c>
      <c r="E71" s="215" t="n">
        <f aca="false">E72</f>
        <v>100</v>
      </c>
      <c r="F71" s="215" t="n">
        <f aca="false">F72</f>
        <v>0</v>
      </c>
      <c r="G71" s="215" t="n">
        <f aca="false">G72</f>
        <v>100</v>
      </c>
    </row>
    <row r="72" s="61" customFormat="true" ht="18.95" hidden="false" customHeight="true" outlineLevel="0" collapsed="false">
      <c r="A72" s="75" t="s">
        <v>162</v>
      </c>
      <c r="B72" s="216" t="s">
        <v>331</v>
      </c>
      <c r="C72" s="214" t="s">
        <v>212</v>
      </c>
      <c r="D72" s="215" t="n">
        <v>100</v>
      </c>
      <c r="E72" s="215" t="n">
        <v>100</v>
      </c>
      <c r="F72" s="215" t="n">
        <f aca="false">D72-E72</f>
        <v>0</v>
      </c>
      <c r="G72" s="215" t="n">
        <v>100</v>
      </c>
    </row>
    <row r="73" s="61" customFormat="true" ht="18.95" hidden="false" customHeight="true" outlineLevel="0" collapsed="false">
      <c r="A73" s="75" t="s">
        <v>332</v>
      </c>
      <c r="B73" s="216" t="s">
        <v>333</v>
      </c>
      <c r="C73" s="214"/>
      <c r="D73" s="215" t="n">
        <f aca="false">D74</f>
        <v>2000</v>
      </c>
      <c r="E73" s="215" t="n">
        <f aca="false">E74</f>
        <v>2000</v>
      </c>
      <c r="F73" s="215" t="n">
        <f aca="false">F74</f>
        <v>0</v>
      </c>
      <c r="G73" s="215" t="n">
        <f aca="false">G74</f>
        <v>2000</v>
      </c>
    </row>
    <row r="74" s="61" customFormat="true" ht="25.5" hidden="false" customHeight="false" outlineLevel="0" collapsed="false">
      <c r="A74" s="75" t="s">
        <v>161</v>
      </c>
      <c r="B74" s="216" t="s">
        <v>333</v>
      </c>
      <c r="C74" s="214" t="s">
        <v>149</v>
      </c>
      <c r="D74" s="215" t="n">
        <f aca="false">D75</f>
        <v>2000</v>
      </c>
      <c r="E74" s="215" t="n">
        <f aca="false">E75</f>
        <v>2000</v>
      </c>
      <c r="F74" s="215" t="n">
        <f aca="false">F75</f>
        <v>0</v>
      </c>
      <c r="G74" s="215" t="n">
        <f aca="false">G75</f>
        <v>2000</v>
      </c>
    </row>
    <row r="75" s="61" customFormat="true" ht="18.95" hidden="false" customHeight="true" outlineLevel="0" collapsed="false">
      <c r="A75" s="75" t="s">
        <v>162</v>
      </c>
      <c r="B75" s="216" t="s">
        <v>333</v>
      </c>
      <c r="C75" s="214" t="s">
        <v>212</v>
      </c>
      <c r="D75" s="215" t="n">
        <v>2000</v>
      </c>
      <c r="E75" s="215" t="n">
        <v>2000</v>
      </c>
      <c r="F75" s="215" t="n">
        <f aca="false">D75-E75</f>
        <v>0</v>
      </c>
      <c r="G75" s="215" t="n">
        <v>2000</v>
      </c>
    </row>
    <row r="76" s="213" customFormat="true" ht="18.95" hidden="false" customHeight="true" outlineLevel="0" collapsed="false">
      <c r="A76" s="75" t="s">
        <v>334</v>
      </c>
      <c r="B76" s="216" t="s">
        <v>335</v>
      </c>
      <c r="C76" s="214"/>
      <c r="D76" s="215" t="n">
        <f aca="false">D77</f>
        <v>23087.9</v>
      </c>
      <c r="E76" s="215" t="n">
        <f aca="false">E77</f>
        <v>23087.9</v>
      </c>
      <c r="F76" s="215" t="n">
        <f aca="false">F77</f>
        <v>0</v>
      </c>
      <c r="G76" s="215" t="n">
        <f aca="false">G77</f>
        <v>23087.9</v>
      </c>
    </row>
    <row r="77" s="213" customFormat="true" ht="25.5" hidden="false" customHeight="false" outlineLevel="0" collapsed="false">
      <c r="A77" s="75" t="s">
        <v>161</v>
      </c>
      <c r="B77" s="216" t="s">
        <v>335</v>
      </c>
      <c r="C77" s="214" t="s">
        <v>149</v>
      </c>
      <c r="D77" s="215" t="n">
        <f aca="false">D78</f>
        <v>23087.9</v>
      </c>
      <c r="E77" s="215" t="n">
        <f aca="false">E78</f>
        <v>23087.9</v>
      </c>
      <c r="F77" s="215" t="n">
        <f aca="false">F78</f>
        <v>0</v>
      </c>
      <c r="G77" s="215" t="n">
        <f aca="false">G78</f>
        <v>23087.9</v>
      </c>
    </row>
    <row r="78" s="213" customFormat="true" ht="18.95" hidden="false" customHeight="true" outlineLevel="0" collapsed="false">
      <c r="A78" s="75" t="s">
        <v>162</v>
      </c>
      <c r="B78" s="216" t="s">
        <v>335</v>
      </c>
      <c r="C78" s="214" t="s">
        <v>212</v>
      </c>
      <c r="D78" s="215" t="n">
        <v>23087.9</v>
      </c>
      <c r="E78" s="215" t="n">
        <v>23087.9</v>
      </c>
      <c r="F78" s="215" t="n">
        <f aca="false">D78-E78</f>
        <v>0</v>
      </c>
      <c r="G78" s="215" t="n">
        <v>23087.9</v>
      </c>
    </row>
    <row r="79" s="61" customFormat="true" ht="51" hidden="false" customHeight="false" outlineLevel="0" collapsed="false">
      <c r="A79" s="75" t="s">
        <v>336</v>
      </c>
      <c r="B79" s="216" t="s">
        <v>337</v>
      </c>
      <c r="C79" s="214"/>
      <c r="D79" s="215" t="n">
        <f aca="false">D80</f>
        <v>9.9</v>
      </c>
      <c r="E79" s="215" t="n">
        <f aca="false">E80</f>
        <v>9.9</v>
      </c>
      <c r="F79" s="215" t="n">
        <f aca="false">F80</f>
        <v>0</v>
      </c>
      <c r="G79" s="215" t="n">
        <f aca="false">G80</f>
        <v>9.8</v>
      </c>
    </row>
    <row r="80" s="61" customFormat="true" ht="25.5" hidden="false" customHeight="false" outlineLevel="0" collapsed="false">
      <c r="A80" s="75" t="s">
        <v>161</v>
      </c>
      <c r="B80" s="216" t="s">
        <v>337</v>
      </c>
      <c r="C80" s="214" t="s">
        <v>149</v>
      </c>
      <c r="D80" s="215" t="n">
        <f aca="false">D81</f>
        <v>9.9</v>
      </c>
      <c r="E80" s="215" t="n">
        <f aca="false">E81</f>
        <v>9.9</v>
      </c>
      <c r="F80" s="215" t="n">
        <f aca="false">F81</f>
        <v>0</v>
      </c>
      <c r="G80" s="215" t="n">
        <f aca="false">G81</f>
        <v>9.8</v>
      </c>
    </row>
    <row r="81" s="78" customFormat="true" ht="18.95" hidden="false" customHeight="true" outlineLevel="0" collapsed="false">
      <c r="A81" s="75" t="s">
        <v>162</v>
      </c>
      <c r="B81" s="216" t="s">
        <v>337</v>
      </c>
      <c r="C81" s="214" t="s">
        <v>212</v>
      </c>
      <c r="D81" s="215" t="n">
        <v>9.9</v>
      </c>
      <c r="E81" s="215" t="n">
        <v>9.9</v>
      </c>
      <c r="F81" s="215" t="n">
        <f aca="false">D81-E81</f>
        <v>0</v>
      </c>
      <c r="G81" s="215" t="n">
        <v>9.8</v>
      </c>
    </row>
    <row r="82" s="61" customFormat="true" ht="51" hidden="false" customHeight="false" outlineLevel="0" collapsed="false">
      <c r="A82" s="75" t="s">
        <v>310</v>
      </c>
      <c r="B82" s="216" t="s">
        <v>338</v>
      </c>
      <c r="C82" s="214"/>
      <c r="D82" s="215" t="n">
        <f aca="false">D83</f>
        <v>4883.4</v>
      </c>
      <c r="E82" s="215" t="n">
        <f aca="false">E83</f>
        <v>4883.4</v>
      </c>
      <c r="F82" s="215" t="n">
        <f aca="false">F83</f>
        <v>0</v>
      </c>
      <c r="G82" s="215" t="n">
        <f aca="false">G83</f>
        <v>5078.7</v>
      </c>
    </row>
    <row r="83" s="61" customFormat="true" ht="25.5" hidden="false" customHeight="false" outlineLevel="0" collapsed="false">
      <c r="A83" s="75" t="s">
        <v>161</v>
      </c>
      <c r="B83" s="216" t="s">
        <v>338</v>
      </c>
      <c r="C83" s="214" t="s">
        <v>149</v>
      </c>
      <c r="D83" s="215" t="n">
        <f aca="false">D84</f>
        <v>4883.4</v>
      </c>
      <c r="E83" s="215" t="n">
        <f aca="false">E84</f>
        <v>4883.4</v>
      </c>
      <c r="F83" s="215" t="n">
        <f aca="false">F84</f>
        <v>0</v>
      </c>
      <c r="G83" s="215" t="n">
        <f aca="false">G84</f>
        <v>5078.7</v>
      </c>
    </row>
    <row r="84" s="61" customFormat="true" ht="18.95" hidden="false" customHeight="true" outlineLevel="0" collapsed="false">
      <c r="A84" s="75" t="s">
        <v>162</v>
      </c>
      <c r="B84" s="216" t="s">
        <v>338</v>
      </c>
      <c r="C84" s="214" t="s">
        <v>212</v>
      </c>
      <c r="D84" s="215" t="n">
        <v>4883.4</v>
      </c>
      <c r="E84" s="215" t="n">
        <v>4883.4</v>
      </c>
      <c r="F84" s="215" t="n">
        <f aca="false">D84-E84</f>
        <v>0</v>
      </c>
      <c r="G84" s="215" t="n">
        <v>5078.7</v>
      </c>
    </row>
    <row r="85" s="61" customFormat="true" ht="18.95" hidden="false" customHeight="true" outlineLevel="0" collapsed="false">
      <c r="A85" s="75" t="s">
        <v>312</v>
      </c>
      <c r="B85" s="216" t="s">
        <v>339</v>
      </c>
      <c r="C85" s="214"/>
      <c r="D85" s="215" t="n">
        <f aca="false">D86</f>
        <v>226508.2</v>
      </c>
      <c r="E85" s="215" t="n">
        <f aca="false">E86</f>
        <v>226508.2</v>
      </c>
      <c r="F85" s="215" t="n">
        <f aca="false">F86</f>
        <v>0</v>
      </c>
      <c r="G85" s="215" t="n">
        <f aca="false">G86</f>
        <v>235610.8</v>
      </c>
    </row>
    <row r="86" s="61" customFormat="true" ht="25.5" hidden="false" customHeight="false" outlineLevel="0" collapsed="false">
      <c r="A86" s="75" t="s">
        <v>161</v>
      </c>
      <c r="B86" s="216" t="s">
        <v>339</v>
      </c>
      <c r="C86" s="214" t="s">
        <v>149</v>
      </c>
      <c r="D86" s="215" t="n">
        <f aca="false">D87</f>
        <v>226508.2</v>
      </c>
      <c r="E86" s="215" t="n">
        <f aca="false">E87</f>
        <v>226508.2</v>
      </c>
      <c r="F86" s="215" t="n">
        <f aca="false">F87</f>
        <v>0</v>
      </c>
      <c r="G86" s="215" t="n">
        <f aca="false">G87</f>
        <v>235610.8</v>
      </c>
    </row>
    <row r="87" s="61" customFormat="true" ht="18.95" hidden="false" customHeight="true" outlineLevel="0" collapsed="false">
      <c r="A87" s="75" t="s">
        <v>162</v>
      </c>
      <c r="B87" s="216" t="s">
        <v>339</v>
      </c>
      <c r="C87" s="214" t="s">
        <v>212</v>
      </c>
      <c r="D87" s="215" t="n">
        <f aca="false">226403.2+105</f>
        <v>226508.2</v>
      </c>
      <c r="E87" s="215" t="n">
        <f aca="false">226403.2+105</f>
        <v>226508.2</v>
      </c>
      <c r="F87" s="215" t="n">
        <f aca="false">D87-E87</f>
        <v>0</v>
      </c>
      <c r="G87" s="215" t="n">
        <f aca="false">232725.1+2885.7</f>
        <v>235610.8</v>
      </c>
    </row>
    <row r="88" s="61" customFormat="true" ht="25.5" hidden="false" customHeight="false" outlineLevel="0" collapsed="false">
      <c r="A88" s="75" t="s">
        <v>388</v>
      </c>
      <c r="B88" s="216" t="s">
        <v>389</v>
      </c>
      <c r="C88" s="214"/>
      <c r="D88" s="215" t="n">
        <f aca="false">D89</f>
        <v>0</v>
      </c>
      <c r="E88" s="215" t="n">
        <f aca="false">E89</f>
        <v>0</v>
      </c>
      <c r="F88" s="215" t="n">
        <f aca="false">F89</f>
        <v>0</v>
      </c>
      <c r="G88" s="215" t="n">
        <f aca="false">G89</f>
        <v>0</v>
      </c>
    </row>
    <row r="89" s="61" customFormat="true" ht="25.5" hidden="false" customHeight="false" outlineLevel="0" collapsed="false">
      <c r="A89" s="75" t="s">
        <v>390</v>
      </c>
      <c r="B89" s="216" t="s">
        <v>389</v>
      </c>
      <c r="C89" s="214" t="s">
        <v>149</v>
      </c>
      <c r="D89" s="215" t="n">
        <f aca="false">D90</f>
        <v>0</v>
      </c>
      <c r="E89" s="215" t="n">
        <f aca="false">E90</f>
        <v>0</v>
      </c>
      <c r="F89" s="215" t="n">
        <f aca="false">F90</f>
        <v>0</v>
      </c>
      <c r="G89" s="215" t="n">
        <f aca="false">G90</f>
        <v>0</v>
      </c>
    </row>
    <row r="90" s="61" customFormat="true" ht="18.95" hidden="false" customHeight="true" outlineLevel="0" collapsed="false">
      <c r="A90" s="75" t="s">
        <v>162</v>
      </c>
      <c r="B90" s="216" t="s">
        <v>389</v>
      </c>
      <c r="C90" s="214" t="s">
        <v>212</v>
      </c>
      <c r="D90" s="215" t="n">
        <v>0</v>
      </c>
      <c r="E90" s="215" t="n">
        <v>0</v>
      </c>
      <c r="F90" s="215" t="n">
        <f aca="false">D90-E90</f>
        <v>0</v>
      </c>
      <c r="G90" s="215" t="n">
        <v>0</v>
      </c>
    </row>
    <row r="91" s="61" customFormat="true" ht="25.5" hidden="false" customHeight="false" outlineLevel="0" collapsed="false">
      <c r="A91" s="75" t="s">
        <v>388</v>
      </c>
      <c r="B91" s="216" t="s">
        <v>391</v>
      </c>
      <c r="C91" s="214"/>
      <c r="D91" s="215" t="n">
        <f aca="false">D92</f>
        <v>16690.4</v>
      </c>
      <c r="E91" s="215" t="n">
        <f aca="false">E92</f>
        <v>16690.4</v>
      </c>
      <c r="F91" s="215" t="n">
        <f aca="false">F92</f>
        <v>0</v>
      </c>
      <c r="G91" s="215" t="n">
        <f aca="false">G92</f>
        <v>16547</v>
      </c>
    </row>
    <row r="92" s="61" customFormat="true" ht="25.5" hidden="false" customHeight="false" outlineLevel="0" collapsed="false">
      <c r="A92" s="75" t="s">
        <v>390</v>
      </c>
      <c r="B92" s="216" t="s">
        <v>391</v>
      </c>
      <c r="C92" s="214" t="s">
        <v>149</v>
      </c>
      <c r="D92" s="215" t="n">
        <f aca="false">D93</f>
        <v>16690.4</v>
      </c>
      <c r="E92" s="215" t="n">
        <f aca="false">E93</f>
        <v>16690.4</v>
      </c>
      <c r="F92" s="215" t="n">
        <f aca="false">F93</f>
        <v>0</v>
      </c>
      <c r="G92" s="215" t="n">
        <f aca="false">G93</f>
        <v>16547</v>
      </c>
    </row>
    <row r="93" s="61" customFormat="true" ht="18.95" hidden="false" customHeight="true" outlineLevel="0" collapsed="false">
      <c r="A93" s="75" t="s">
        <v>162</v>
      </c>
      <c r="B93" s="216" t="s">
        <v>391</v>
      </c>
      <c r="C93" s="214" t="s">
        <v>212</v>
      </c>
      <c r="D93" s="215" t="n">
        <f aca="false">16353.8+16.4+319.9+0.3</f>
        <v>16690.4</v>
      </c>
      <c r="E93" s="215" t="n">
        <f aca="false">16353.8+16.4+319.9+0.3</f>
        <v>16690.4</v>
      </c>
      <c r="F93" s="215" t="n">
        <f aca="false">D93-E93</f>
        <v>0</v>
      </c>
      <c r="G93" s="215" t="n">
        <f aca="false">16530.5+16.5</f>
        <v>16547</v>
      </c>
    </row>
    <row r="94" s="61" customFormat="true" ht="42.75" hidden="false" customHeight="true" outlineLevel="0" collapsed="false">
      <c r="A94" s="75" t="s">
        <v>392</v>
      </c>
      <c r="B94" s="216" t="s">
        <v>393</v>
      </c>
      <c r="C94" s="214"/>
      <c r="D94" s="215" t="n">
        <f aca="false">D95</f>
        <v>549.1</v>
      </c>
      <c r="E94" s="215" t="n">
        <f aca="false">E95</f>
        <v>549.1</v>
      </c>
      <c r="F94" s="215" t="n">
        <f aca="false">F95</f>
        <v>0</v>
      </c>
      <c r="G94" s="215" t="n">
        <f aca="false">G95</f>
        <v>549.1</v>
      </c>
    </row>
    <row r="95" s="61" customFormat="true" ht="30" hidden="false" customHeight="true" outlineLevel="0" collapsed="false">
      <c r="A95" s="75" t="s">
        <v>161</v>
      </c>
      <c r="B95" s="216" t="s">
        <v>393</v>
      </c>
      <c r="C95" s="214" t="s">
        <v>149</v>
      </c>
      <c r="D95" s="215" t="n">
        <f aca="false">D96</f>
        <v>549.1</v>
      </c>
      <c r="E95" s="215" t="n">
        <f aca="false">E96</f>
        <v>549.1</v>
      </c>
      <c r="F95" s="215" t="n">
        <f aca="false">F96</f>
        <v>0</v>
      </c>
      <c r="G95" s="215" t="n">
        <f aca="false">G96</f>
        <v>549.1</v>
      </c>
    </row>
    <row r="96" s="61" customFormat="true" ht="18.95" hidden="false" customHeight="true" outlineLevel="0" collapsed="false">
      <c r="A96" s="75" t="s">
        <v>162</v>
      </c>
      <c r="B96" s="216" t="s">
        <v>393</v>
      </c>
      <c r="C96" s="214" t="s">
        <v>212</v>
      </c>
      <c r="D96" s="215" t="n">
        <f aca="false">54.9+494.2</f>
        <v>549.1</v>
      </c>
      <c r="E96" s="215" t="n">
        <f aca="false">54.9+494.2</f>
        <v>549.1</v>
      </c>
      <c r="F96" s="215" t="n">
        <f aca="false">D96-E96</f>
        <v>0</v>
      </c>
      <c r="G96" s="215" t="n">
        <f aca="false">54.9+494.2</f>
        <v>549.1</v>
      </c>
    </row>
    <row r="97" s="213" customFormat="true" ht="18.95" hidden="false" customHeight="true" outlineLevel="0" collapsed="false">
      <c r="A97" s="62" t="s">
        <v>347</v>
      </c>
      <c r="B97" s="221" t="s">
        <v>348</v>
      </c>
      <c r="C97" s="221"/>
      <c r="D97" s="220" t="n">
        <f aca="false">D98+D108+D111+D114+D117+D120+D123+D101</f>
        <v>26689.8</v>
      </c>
      <c r="E97" s="220" t="n">
        <f aca="false">E98+E108+E111+E114+E117+E120+E123+E101</f>
        <v>26689.8</v>
      </c>
      <c r="F97" s="220" t="n">
        <f aca="false">F98+F108+F111+F114+F117+F120+F123+F101</f>
        <v>0</v>
      </c>
      <c r="G97" s="220" t="n">
        <f aca="false">G98+G108+G111+G114+G117+G120+G123+G101</f>
        <v>27575</v>
      </c>
    </row>
    <row r="98" s="110" customFormat="true" ht="18.95" hidden="false" customHeight="true" outlineLevel="0" collapsed="false">
      <c r="A98" s="75" t="s">
        <v>163</v>
      </c>
      <c r="B98" s="216" t="s">
        <v>349</v>
      </c>
      <c r="C98" s="214"/>
      <c r="D98" s="215" t="n">
        <f aca="false">D99</f>
        <v>13030.9</v>
      </c>
      <c r="E98" s="215" t="n">
        <f aca="false">E99</f>
        <v>13030.9</v>
      </c>
      <c r="F98" s="215" t="n">
        <f aca="false">F99</f>
        <v>0</v>
      </c>
      <c r="G98" s="215" t="n">
        <f aca="false">G99</f>
        <v>13916.1</v>
      </c>
    </row>
    <row r="99" s="110" customFormat="true" ht="25.5" hidden="false" customHeight="false" outlineLevel="0" collapsed="false">
      <c r="A99" s="75" t="s">
        <v>161</v>
      </c>
      <c r="B99" s="216" t="s">
        <v>349</v>
      </c>
      <c r="C99" s="214" t="s">
        <v>149</v>
      </c>
      <c r="D99" s="215" t="n">
        <f aca="false">SUM(D100:D100)</f>
        <v>13030.9</v>
      </c>
      <c r="E99" s="215" t="n">
        <f aca="false">SUM(E100:E100)</f>
        <v>13030.9</v>
      </c>
      <c r="F99" s="215" t="n">
        <f aca="false">SUM(F100:F100)</f>
        <v>0</v>
      </c>
      <c r="G99" s="215" t="n">
        <f aca="false">SUM(G100:G100)</f>
        <v>13916.1</v>
      </c>
    </row>
    <row r="100" s="110" customFormat="true" ht="18.95" hidden="false" customHeight="true" outlineLevel="0" collapsed="false">
      <c r="A100" s="75" t="s">
        <v>350</v>
      </c>
      <c r="B100" s="216" t="s">
        <v>349</v>
      </c>
      <c r="C100" s="214" t="s">
        <v>351</v>
      </c>
      <c r="D100" s="215" t="n">
        <f aca="false">13030.9</f>
        <v>13030.9</v>
      </c>
      <c r="E100" s="215" t="n">
        <f aca="false">13030.9</f>
        <v>13030.9</v>
      </c>
      <c r="F100" s="215" t="n">
        <f aca="false">D100-E100</f>
        <v>0</v>
      </c>
      <c r="G100" s="215" t="n">
        <f aca="false">13916.1</f>
        <v>13916.1</v>
      </c>
    </row>
    <row r="101" s="110" customFormat="true" ht="18.95" hidden="false" customHeight="true" outlineLevel="0" collapsed="false">
      <c r="A101" s="102" t="s">
        <v>563</v>
      </c>
      <c r="B101" s="216" t="s">
        <v>353</v>
      </c>
      <c r="C101" s="214"/>
      <c r="D101" s="215" t="n">
        <f aca="false">D102+D106</f>
        <v>12375.8</v>
      </c>
      <c r="E101" s="215" t="n">
        <f aca="false">E102+E106</f>
        <v>12375.8</v>
      </c>
      <c r="F101" s="215" t="n">
        <f aca="false">F102+F106</f>
        <v>0</v>
      </c>
      <c r="G101" s="215" t="n">
        <f aca="false">G102+G106</f>
        <v>12375.8</v>
      </c>
    </row>
    <row r="102" s="110" customFormat="true" ht="25.5" hidden="false" customHeight="false" outlineLevel="0" collapsed="false">
      <c r="A102" s="75" t="s">
        <v>161</v>
      </c>
      <c r="B102" s="216" t="s">
        <v>353</v>
      </c>
      <c r="C102" s="214" t="s">
        <v>149</v>
      </c>
      <c r="D102" s="215" t="n">
        <f aca="false">D103+D104+D105</f>
        <v>11903</v>
      </c>
      <c r="E102" s="215" t="n">
        <f aca="false">E103+E104+E105</f>
        <v>11903</v>
      </c>
      <c r="F102" s="215" t="n">
        <f aca="false">F103+F104+F105</f>
        <v>0</v>
      </c>
      <c r="G102" s="215" t="n">
        <f aca="false">G103+G104+G105</f>
        <v>11903</v>
      </c>
    </row>
    <row r="103" s="110" customFormat="true" ht="18.95" hidden="false" customHeight="true" outlineLevel="0" collapsed="false">
      <c r="A103" s="75" t="s">
        <v>162</v>
      </c>
      <c r="B103" s="216" t="s">
        <v>353</v>
      </c>
      <c r="C103" s="214" t="s">
        <v>212</v>
      </c>
      <c r="D103" s="215" t="n">
        <v>472.9</v>
      </c>
      <c r="E103" s="215" t="n">
        <v>472.9</v>
      </c>
      <c r="F103" s="215" t="n">
        <f aca="false">D103-E103</f>
        <v>0</v>
      </c>
      <c r="G103" s="215" t="n">
        <v>472.9</v>
      </c>
    </row>
    <row r="104" s="110" customFormat="true" ht="18.95" hidden="false" customHeight="true" outlineLevel="0" collapsed="false">
      <c r="A104" s="75" t="s">
        <v>354</v>
      </c>
      <c r="B104" s="216" t="s">
        <v>353</v>
      </c>
      <c r="C104" s="214" t="s">
        <v>351</v>
      </c>
      <c r="D104" s="215" t="n">
        <f aca="false">10484.4+472.9</f>
        <v>10957.3</v>
      </c>
      <c r="E104" s="215" t="n">
        <f aca="false">10484.4+472.9</f>
        <v>10957.3</v>
      </c>
      <c r="F104" s="215" t="n">
        <f aca="false">D104-E104</f>
        <v>0</v>
      </c>
      <c r="G104" s="215" t="n">
        <f aca="false">10484.4+472.9</f>
        <v>10957.3</v>
      </c>
    </row>
    <row r="105" s="110" customFormat="true" ht="25.5" hidden="false" customHeight="false" outlineLevel="0" collapsed="false">
      <c r="A105" s="75" t="s">
        <v>150</v>
      </c>
      <c r="B105" s="216" t="s">
        <v>353</v>
      </c>
      <c r="C105" s="214" t="s">
        <v>151</v>
      </c>
      <c r="D105" s="215" t="n">
        <v>472.8</v>
      </c>
      <c r="E105" s="215" t="n">
        <v>472.8</v>
      </c>
      <c r="F105" s="215" t="n">
        <f aca="false">D105-E105</f>
        <v>0</v>
      </c>
      <c r="G105" s="215" t="n">
        <v>472.8</v>
      </c>
    </row>
    <row r="106" s="110" customFormat="true" ht="18.95" hidden="false" customHeight="true" outlineLevel="0" collapsed="false">
      <c r="A106" s="75" t="s">
        <v>167</v>
      </c>
      <c r="B106" s="216" t="s">
        <v>353</v>
      </c>
      <c r="C106" s="214" t="s">
        <v>168</v>
      </c>
      <c r="D106" s="215" t="n">
        <f aca="false">D107</f>
        <v>472.8</v>
      </c>
      <c r="E106" s="215" t="n">
        <f aca="false">E107</f>
        <v>472.8</v>
      </c>
      <c r="F106" s="215" t="n">
        <f aca="false">F107</f>
        <v>0</v>
      </c>
      <c r="G106" s="215" t="n">
        <f aca="false">G107</f>
        <v>472.8</v>
      </c>
    </row>
    <row r="107" s="110" customFormat="true" ht="25.5" hidden="false" customHeight="false" outlineLevel="0" collapsed="false">
      <c r="A107" s="75" t="s">
        <v>200</v>
      </c>
      <c r="B107" s="216" t="s">
        <v>353</v>
      </c>
      <c r="C107" s="214" t="s">
        <v>201</v>
      </c>
      <c r="D107" s="215" t="n">
        <v>472.8</v>
      </c>
      <c r="E107" s="215" t="n">
        <v>472.8</v>
      </c>
      <c r="F107" s="255" t="n">
        <f aca="false">D107-E107</f>
        <v>0</v>
      </c>
      <c r="G107" s="215" t="n">
        <v>472.8</v>
      </c>
    </row>
    <row r="108" s="110" customFormat="true" ht="18.95" hidden="false" customHeight="true" outlineLevel="0" collapsed="false">
      <c r="A108" s="75" t="s">
        <v>298</v>
      </c>
      <c r="B108" s="216" t="s">
        <v>355</v>
      </c>
      <c r="C108" s="214"/>
      <c r="D108" s="215" t="n">
        <f aca="false">D109</f>
        <v>85</v>
      </c>
      <c r="E108" s="215" t="n">
        <f aca="false">E109</f>
        <v>85</v>
      </c>
      <c r="F108" s="215" t="n">
        <f aca="false">F109</f>
        <v>0</v>
      </c>
      <c r="G108" s="215" t="n">
        <f aca="false">G109</f>
        <v>85</v>
      </c>
    </row>
    <row r="109" s="110" customFormat="true" ht="25.5" hidden="false" customHeight="false" outlineLevel="0" collapsed="false">
      <c r="A109" s="75" t="s">
        <v>161</v>
      </c>
      <c r="B109" s="216" t="s">
        <v>355</v>
      </c>
      <c r="C109" s="214" t="s">
        <v>149</v>
      </c>
      <c r="D109" s="215" t="n">
        <f aca="false">D110</f>
        <v>85</v>
      </c>
      <c r="E109" s="215" t="n">
        <f aca="false">E110</f>
        <v>85</v>
      </c>
      <c r="F109" s="215" t="n">
        <f aca="false">F110</f>
        <v>0</v>
      </c>
      <c r="G109" s="215" t="n">
        <f aca="false">G110</f>
        <v>85</v>
      </c>
    </row>
    <row r="110" s="110" customFormat="true" ht="18.95" hidden="false" customHeight="true" outlineLevel="0" collapsed="false">
      <c r="A110" s="75" t="s">
        <v>350</v>
      </c>
      <c r="B110" s="216" t="s">
        <v>355</v>
      </c>
      <c r="C110" s="214" t="s">
        <v>351</v>
      </c>
      <c r="D110" s="215" t="n">
        <v>85</v>
      </c>
      <c r="E110" s="215" t="n">
        <v>85</v>
      </c>
      <c r="F110" s="255" t="n">
        <f aca="false">D110-E110</f>
        <v>0</v>
      </c>
      <c r="G110" s="215" t="n">
        <v>85</v>
      </c>
    </row>
    <row r="111" s="110" customFormat="true" ht="18.95" hidden="false" customHeight="true" outlineLevel="0" collapsed="false">
      <c r="A111" s="75" t="s">
        <v>356</v>
      </c>
      <c r="B111" s="216" t="s">
        <v>357</v>
      </c>
      <c r="C111" s="214"/>
      <c r="D111" s="215" t="n">
        <f aca="false">D112</f>
        <v>20</v>
      </c>
      <c r="E111" s="215" t="n">
        <f aca="false">E112</f>
        <v>20</v>
      </c>
      <c r="F111" s="215" t="n">
        <f aca="false">F112</f>
        <v>0</v>
      </c>
      <c r="G111" s="215" t="n">
        <f aca="false">G112</f>
        <v>20</v>
      </c>
    </row>
    <row r="112" s="110" customFormat="true" ht="25.5" hidden="false" customHeight="false" outlineLevel="0" collapsed="false">
      <c r="A112" s="75" t="s">
        <v>161</v>
      </c>
      <c r="B112" s="216" t="s">
        <v>357</v>
      </c>
      <c r="C112" s="214" t="s">
        <v>149</v>
      </c>
      <c r="D112" s="215" t="n">
        <f aca="false">D113</f>
        <v>20</v>
      </c>
      <c r="E112" s="215" t="n">
        <f aca="false">E113</f>
        <v>20</v>
      </c>
      <c r="F112" s="215" t="n">
        <f aca="false">F113</f>
        <v>0</v>
      </c>
      <c r="G112" s="215" t="n">
        <f aca="false">G113</f>
        <v>20</v>
      </c>
    </row>
    <row r="113" s="110" customFormat="true" ht="18.95" hidden="false" customHeight="true" outlineLevel="0" collapsed="false">
      <c r="A113" s="75" t="s">
        <v>350</v>
      </c>
      <c r="B113" s="216" t="s">
        <v>357</v>
      </c>
      <c r="C113" s="214" t="s">
        <v>351</v>
      </c>
      <c r="D113" s="215" t="n">
        <v>20</v>
      </c>
      <c r="E113" s="215" t="n">
        <v>20</v>
      </c>
      <c r="F113" s="255" t="n">
        <f aca="false">D113-E113</f>
        <v>0</v>
      </c>
      <c r="G113" s="215" t="n">
        <v>20</v>
      </c>
    </row>
    <row r="114" s="110" customFormat="true" ht="18.95" hidden="false" customHeight="true" outlineLevel="0" collapsed="false">
      <c r="A114" s="75" t="s">
        <v>358</v>
      </c>
      <c r="B114" s="216" t="s">
        <v>359</v>
      </c>
      <c r="C114" s="214"/>
      <c r="D114" s="215" t="n">
        <f aca="false">D115</f>
        <v>600</v>
      </c>
      <c r="E114" s="215" t="n">
        <f aca="false">E115</f>
        <v>600</v>
      </c>
      <c r="F114" s="215" t="n">
        <f aca="false">F115</f>
        <v>0</v>
      </c>
      <c r="G114" s="215" t="n">
        <f aca="false">G115</f>
        <v>600</v>
      </c>
    </row>
    <row r="115" s="110" customFormat="true" ht="25.5" hidden="false" customHeight="false" outlineLevel="0" collapsed="false">
      <c r="A115" s="75" t="s">
        <v>161</v>
      </c>
      <c r="B115" s="216" t="s">
        <v>359</v>
      </c>
      <c r="C115" s="214" t="s">
        <v>149</v>
      </c>
      <c r="D115" s="215" t="n">
        <f aca="false">D116</f>
        <v>600</v>
      </c>
      <c r="E115" s="215" t="n">
        <f aca="false">E116</f>
        <v>600</v>
      </c>
      <c r="F115" s="215" t="n">
        <f aca="false">F116</f>
        <v>0</v>
      </c>
      <c r="G115" s="215" t="n">
        <f aca="false">G116</f>
        <v>600</v>
      </c>
    </row>
    <row r="116" s="110" customFormat="true" ht="18.95" hidden="false" customHeight="true" outlineLevel="0" collapsed="false">
      <c r="A116" s="75" t="s">
        <v>354</v>
      </c>
      <c r="B116" s="216" t="s">
        <v>359</v>
      </c>
      <c r="C116" s="214" t="s">
        <v>351</v>
      </c>
      <c r="D116" s="215" t="n">
        <v>600</v>
      </c>
      <c r="E116" s="215" t="n">
        <v>600</v>
      </c>
      <c r="F116" s="255" t="n">
        <f aca="false">D116-E116</f>
        <v>0</v>
      </c>
      <c r="G116" s="215" t="n">
        <v>600</v>
      </c>
    </row>
    <row r="117" s="110" customFormat="true" ht="18.95" hidden="false" customHeight="true" outlineLevel="0" collapsed="false">
      <c r="A117" s="75" t="s">
        <v>304</v>
      </c>
      <c r="B117" s="216" t="s">
        <v>360</v>
      </c>
      <c r="C117" s="214"/>
      <c r="D117" s="215" t="n">
        <f aca="false">D118</f>
        <v>36</v>
      </c>
      <c r="E117" s="215" t="n">
        <f aca="false">E118</f>
        <v>36</v>
      </c>
      <c r="F117" s="215" t="n">
        <f aca="false">F118</f>
        <v>0</v>
      </c>
      <c r="G117" s="215" t="n">
        <f aca="false">G118</f>
        <v>36</v>
      </c>
    </row>
    <row r="118" s="110" customFormat="true" ht="18.95" hidden="false" customHeight="true" outlineLevel="0" collapsed="false">
      <c r="A118" s="75" t="s">
        <v>161</v>
      </c>
      <c r="B118" s="216" t="s">
        <v>360</v>
      </c>
      <c r="C118" s="214" t="s">
        <v>149</v>
      </c>
      <c r="D118" s="215" t="n">
        <f aca="false">D119</f>
        <v>36</v>
      </c>
      <c r="E118" s="215" t="n">
        <f aca="false">E119</f>
        <v>36</v>
      </c>
      <c r="F118" s="215" t="n">
        <f aca="false">F119</f>
        <v>0</v>
      </c>
      <c r="G118" s="215" t="n">
        <f aca="false">G119</f>
        <v>36</v>
      </c>
    </row>
    <row r="119" s="110" customFormat="true" ht="18.95" hidden="false" customHeight="true" outlineLevel="0" collapsed="false">
      <c r="A119" s="75" t="s">
        <v>354</v>
      </c>
      <c r="B119" s="216" t="s">
        <v>360</v>
      </c>
      <c r="C119" s="214" t="s">
        <v>351</v>
      </c>
      <c r="D119" s="215" t="n">
        <v>36</v>
      </c>
      <c r="E119" s="215" t="n">
        <v>36</v>
      </c>
      <c r="F119" s="255" t="n">
        <f aca="false">D119-E119</f>
        <v>0</v>
      </c>
      <c r="G119" s="215" t="n">
        <v>36</v>
      </c>
    </row>
    <row r="120" s="110" customFormat="true" ht="18.95" hidden="false" customHeight="true" outlineLevel="0" collapsed="false">
      <c r="A120" s="75" t="s">
        <v>306</v>
      </c>
      <c r="B120" s="216" t="s">
        <v>361</v>
      </c>
      <c r="C120" s="214"/>
      <c r="D120" s="215" t="n">
        <f aca="false">D121</f>
        <v>392.1</v>
      </c>
      <c r="E120" s="215" t="n">
        <f aca="false">E121</f>
        <v>392.1</v>
      </c>
      <c r="F120" s="215" t="n">
        <f aca="false">F121</f>
        <v>0</v>
      </c>
      <c r="G120" s="215" t="n">
        <f aca="false">G121</f>
        <v>392.1</v>
      </c>
    </row>
    <row r="121" s="110" customFormat="true" ht="25.5" hidden="false" customHeight="false" outlineLevel="0" collapsed="false">
      <c r="A121" s="75" t="s">
        <v>161</v>
      </c>
      <c r="B121" s="216" t="s">
        <v>361</v>
      </c>
      <c r="C121" s="214" t="s">
        <v>149</v>
      </c>
      <c r="D121" s="215" t="n">
        <f aca="false">SUM(D122:D122)</f>
        <v>392.1</v>
      </c>
      <c r="E121" s="215" t="n">
        <f aca="false">SUM(E122:E122)</f>
        <v>392.1</v>
      </c>
      <c r="F121" s="215" t="n">
        <f aca="false">SUM(F122:F122)</f>
        <v>0</v>
      </c>
      <c r="G121" s="215" t="n">
        <f aca="false">SUM(G122:G122)</f>
        <v>392.1</v>
      </c>
    </row>
    <row r="122" s="110" customFormat="true" ht="18.95" hidden="false" customHeight="true" outlineLevel="0" collapsed="false">
      <c r="A122" s="75" t="s">
        <v>350</v>
      </c>
      <c r="B122" s="216" t="s">
        <v>361</v>
      </c>
      <c r="C122" s="214" t="s">
        <v>351</v>
      </c>
      <c r="D122" s="215" t="n">
        <v>392.1</v>
      </c>
      <c r="E122" s="215" t="n">
        <v>392.1</v>
      </c>
      <c r="F122" s="255" t="n">
        <f aca="false">D122-E122</f>
        <v>0</v>
      </c>
      <c r="G122" s="215" t="n">
        <v>392.1</v>
      </c>
    </row>
    <row r="123" s="110" customFormat="true" ht="18.95" hidden="false" customHeight="true" outlineLevel="0" collapsed="false">
      <c r="A123" s="75" t="s">
        <v>362</v>
      </c>
      <c r="B123" s="216" t="s">
        <v>363</v>
      </c>
      <c r="C123" s="214"/>
      <c r="D123" s="215" t="n">
        <f aca="false">D124</f>
        <v>150</v>
      </c>
      <c r="E123" s="215" t="n">
        <f aca="false">E124</f>
        <v>150</v>
      </c>
      <c r="F123" s="215" t="n">
        <f aca="false">F124</f>
        <v>0</v>
      </c>
      <c r="G123" s="215" t="n">
        <f aca="false">G124</f>
        <v>150</v>
      </c>
    </row>
    <row r="124" s="110" customFormat="true" ht="25.5" hidden="false" customHeight="false" outlineLevel="0" collapsed="false">
      <c r="A124" s="75" t="s">
        <v>161</v>
      </c>
      <c r="B124" s="216" t="s">
        <v>363</v>
      </c>
      <c r="C124" s="214" t="s">
        <v>149</v>
      </c>
      <c r="D124" s="215" t="n">
        <f aca="false">SUM(D125:D125)</f>
        <v>150</v>
      </c>
      <c r="E124" s="215" t="n">
        <f aca="false">SUM(E125:E125)</f>
        <v>150</v>
      </c>
      <c r="F124" s="215" t="n">
        <f aca="false">SUM(F125:F125)</f>
        <v>0</v>
      </c>
      <c r="G124" s="215" t="n">
        <f aca="false">SUM(G125:G125)</f>
        <v>150</v>
      </c>
    </row>
    <row r="125" s="110" customFormat="true" ht="18.95" hidden="false" customHeight="true" outlineLevel="0" collapsed="false">
      <c r="A125" s="75" t="s">
        <v>350</v>
      </c>
      <c r="B125" s="216" t="s">
        <v>363</v>
      </c>
      <c r="C125" s="214" t="s">
        <v>351</v>
      </c>
      <c r="D125" s="215" t="n">
        <v>150</v>
      </c>
      <c r="E125" s="215" t="n">
        <v>150</v>
      </c>
      <c r="F125" s="255" t="n">
        <f aca="false">D125-E125</f>
        <v>0</v>
      </c>
      <c r="G125" s="215" t="n">
        <v>150</v>
      </c>
    </row>
    <row r="126" s="213" customFormat="true" ht="25.5" hidden="false" customHeight="false" outlineLevel="0" collapsed="false">
      <c r="A126" s="62" t="s">
        <v>381</v>
      </c>
      <c r="B126" s="221" t="s">
        <v>382</v>
      </c>
      <c r="C126" s="214"/>
      <c r="D126" s="219" t="n">
        <f aca="false">D127+D132</f>
        <v>12465.8</v>
      </c>
      <c r="E126" s="219" t="n">
        <f aca="false">E127+E132</f>
        <v>12465.8</v>
      </c>
      <c r="F126" s="219" t="n">
        <f aca="false">F127+F132</f>
        <v>0</v>
      </c>
      <c r="G126" s="219" t="n">
        <f aca="false">G127+G132</f>
        <v>12914.9</v>
      </c>
    </row>
    <row r="127" s="213" customFormat="true" ht="18.95" hidden="false" customHeight="true" outlineLevel="0" collapsed="false">
      <c r="A127" s="70" t="s">
        <v>98</v>
      </c>
      <c r="B127" s="214" t="s">
        <v>384</v>
      </c>
      <c r="C127" s="214"/>
      <c r="D127" s="222" t="n">
        <f aca="false">D128+D130</f>
        <v>12115.8</v>
      </c>
      <c r="E127" s="222" t="n">
        <f aca="false">E128+E130</f>
        <v>12115.8</v>
      </c>
      <c r="F127" s="222" t="n">
        <f aca="false">F128+F130</f>
        <v>0</v>
      </c>
      <c r="G127" s="222" t="n">
        <f aca="false">G128+G130</f>
        <v>12564.9</v>
      </c>
    </row>
    <row r="128" s="213" customFormat="true" ht="38.25" hidden="false" customHeight="false" outlineLevel="0" collapsed="false">
      <c r="A128" s="75" t="s">
        <v>100</v>
      </c>
      <c r="B128" s="214" t="s">
        <v>384</v>
      </c>
      <c r="C128" s="214" t="s">
        <v>101</v>
      </c>
      <c r="D128" s="222" t="n">
        <f aca="false">D129</f>
        <v>11575.9</v>
      </c>
      <c r="E128" s="222" t="n">
        <f aca="false">E129</f>
        <v>11575.9</v>
      </c>
      <c r="F128" s="222" t="n">
        <f aca="false">F129</f>
        <v>0</v>
      </c>
      <c r="G128" s="222" t="n">
        <f aca="false">G129</f>
        <v>12075</v>
      </c>
    </row>
    <row r="129" s="213" customFormat="true" ht="18.95" hidden="false" customHeight="true" outlineLevel="0" collapsed="false">
      <c r="A129" s="99" t="s">
        <v>102</v>
      </c>
      <c r="B129" s="214" t="s">
        <v>384</v>
      </c>
      <c r="C129" s="214" t="s">
        <v>103</v>
      </c>
      <c r="D129" s="222" t="n">
        <v>11575.9</v>
      </c>
      <c r="E129" s="222" t="n">
        <v>11575.9</v>
      </c>
      <c r="F129" s="255" t="n">
        <f aca="false">D129-E129</f>
        <v>0</v>
      </c>
      <c r="G129" s="222" t="n">
        <v>12075</v>
      </c>
    </row>
    <row r="130" s="213" customFormat="true" ht="18.95" hidden="false" customHeight="true" outlineLevel="0" collapsed="false">
      <c r="A130" s="75" t="s">
        <v>107</v>
      </c>
      <c r="B130" s="214" t="s">
        <v>384</v>
      </c>
      <c r="C130" s="214" t="s">
        <v>108</v>
      </c>
      <c r="D130" s="222" t="n">
        <f aca="false">D131</f>
        <v>539.9</v>
      </c>
      <c r="E130" s="222" t="n">
        <f aca="false">E131</f>
        <v>539.9</v>
      </c>
      <c r="F130" s="222" t="n">
        <f aca="false">F131</f>
        <v>0</v>
      </c>
      <c r="G130" s="222" t="n">
        <f aca="false">G131</f>
        <v>489.9</v>
      </c>
    </row>
    <row r="131" s="213" customFormat="true" ht="18.95" hidden="false" customHeight="true" outlineLevel="0" collapsed="false">
      <c r="A131" s="99" t="s">
        <v>109</v>
      </c>
      <c r="B131" s="214" t="s">
        <v>384</v>
      </c>
      <c r="C131" s="214" t="s">
        <v>110</v>
      </c>
      <c r="D131" s="222" t="n">
        <v>539.9</v>
      </c>
      <c r="E131" s="222" t="n">
        <v>539.9</v>
      </c>
      <c r="F131" s="255" t="n">
        <f aca="false">D131-E131</f>
        <v>0</v>
      </c>
      <c r="G131" s="222" t="n">
        <v>489.9</v>
      </c>
    </row>
    <row r="132" s="213" customFormat="true" ht="18.95" hidden="false" customHeight="true" outlineLevel="0" collapsed="false">
      <c r="A132" s="152" t="s">
        <v>356</v>
      </c>
      <c r="B132" s="214" t="s">
        <v>385</v>
      </c>
      <c r="C132" s="214"/>
      <c r="D132" s="223" t="n">
        <f aca="false">D133+D135</f>
        <v>350</v>
      </c>
      <c r="E132" s="223" t="n">
        <f aca="false">E133+E135</f>
        <v>350</v>
      </c>
      <c r="F132" s="223" t="n">
        <f aca="false">F133+F135</f>
        <v>0</v>
      </c>
      <c r="G132" s="223" t="n">
        <f aca="false">G133+G135</f>
        <v>350</v>
      </c>
    </row>
    <row r="133" s="213" customFormat="true" ht="38.25" hidden="false" customHeight="false" outlineLevel="0" collapsed="false">
      <c r="A133" s="75" t="s">
        <v>100</v>
      </c>
      <c r="B133" s="214" t="s">
        <v>385</v>
      </c>
      <c r="C133" s="214" t="s">
        <v>101</v>
      </c>
      <c r="D133" s="223" t="n">
        <f aca="false">D134</f>
        <v>200</v>
      </c>
      <c r="E133" s="223" t="n">
        <f aca="false">E134</f>
        <v>200</v>
      </c>
      <c r="F133" s="223" t="n">
        <f aca="false">F134</f>
        <v>0</v>
      </c>
      <c r="G133" s="223" t="n">
        <f aca="false">G134</f>
        <v>200</v>
      </c>
    </row>
    <row r="134" s="213" customFormat="true" ht="18.95" hidden="false" customHeight="true" outlineLevel="0" collapsed="false">
      <c r="A134" s="99" t="s">
        <v>102</v>
      </c>
      <c r="B134" s="214" t="s">
        <v>385</v>
      </c>
      <c r="C134" s="214" t="s">
        <v>103</v>
      </c>
      <c r="D134" s="223" t="n">
        <v>200</v>
      </c>
      <c r="E134" s="223" t="n">
        <v>200</v>
      </c>
      <c r="F134" s="255" t="n">
        <f aca="false">D134-E134</f>
        <v>0</v>
      </c>
      <c r="G134" s="223" t="n">
        <v>200</v>
      </c>
    </row>
    <row r="135" s="213" customFormat="true" ht="18.95" hidden="false" customHeight="true" outlineLevel="0" collapsed="false">
      <c r="A135" s="75" t="s">
        <v>107</v>
      </c>
      <c r="B135" s="214" t="s">
        <v>385</v>
      </c>
      <c r="C135" s="214" t="s">
        <v>108</v>
      </c>
      <c r="D135" s="223" t="n">
        <f aca="false">D136</f>
        <v>150</v>
      </c>
      <c r="E135" s="223" t="n">
        <f aca="false">E136</f>
        <v>150</v>
      </c>
      <c r="F135" s="223" t="n">
        <f aca="false">F136</f>
        <v>0</v>
      </c>
      <c r="G135" s="223" t="n">
        <f aca="false">G136</f>
        <v>150</v>
      </c>
    </row>
    <row r="136" s="213" customFormat="true" ht="18.95" hidden="false" customHeight="true" outlineLevel="0" collapsed="false">
      <c r="A136" s="129" t="s">
        <v>109</v>
      </c>
      <c r="B136" s="214" t="s">
        <v>385</v>
      </c>
      <c r="C136" s="214" t="s">
        <v>110</v>
      </c>
      <c r="D136" s="223" t="n">
        <v>150</v>
      </c>
      <c r="E136" s="223" t="n">
        <v>150</v>
      </c>
      <c r="F136" s="255" t="n">
        <f aca="false">D136-E136</f>
        <v>0</v>
      </c>
      <c r="G136" s="223" t="n">
        <v>150</v>
      </c>
    </row>
    <row r="137" s="213" customFormat="true" ht="18.95" hidden="false" customHeight="true" outlineLevel="0" collapsed="false">
      <c r="A137" s="224" t="s">
        <v>399</v>
      </c>
      <c r="B137" s="211" t="s">
        <v>400</v>
      </c>
      <c r="C137" s="211"/>
      <c r="D137" s="212" t="n">
        <f aca="false">D138+D146</f>
        <v>384.3</v>
      </c>
      <c r="E137" s="212" t="n">
        <f aca="false">E138+E146</f>
        <v>384.3</v>
      </c>
      <c r="F137" s="212" t="n">
        <f aca="false">F138+F146</f>
        <v>0</v>
      </c>
      <c r="G137" s="212" t="n">
        <f aca="false">G138+G146</f>
        <v>384.3</v>
      </c>
    </row>
    <row r="138" s="213" customFormat="true" ht="18.95" hidden="false" customHeight="true" outlineLevel="0" collapsed="false">
      <c r="A138" s="111" t="s">
        <v>401</v>
      </c>
      <c r="B138" s="221" t="s">
        <v>402</v>
      </c>
      <c r="C138" s="214"/>
      <c r="D138" s="220" t="n">
        <f aca="false">D139</f>
        <v>45</v>
      </c>
      <c r="E138" s="220" t="n">
        <f aca="false">E139</f>
        <v>45</v>
      </c>
      <c r="F138" s="220" t="n">
        <f aca="false">F139</f>
        <v>0</v>
      </c>
      <c r="G138" s="220" t="n">
        <f aca="false">G139</f>
        <v>45</v>
      </c>
    </row>
    <row r="139" s="213" customFormat="true" ht="18.95" hidden="false" customHeight="true" outlineLevel="0" collapsed="false">
      <c r="A139" s="79" t="s">
        <v>156</v>
      </c>
      <c r="B139" s="214" t="s">
        <v>403</v>
      </c>
      <c r="C139" s="225"/>
      <c r="D139" s="226" t="n">
        <f aca="false">D142+D144+D140</f>
        <v>45</v>
      </c>
      <c r="E139" s="226" t="n">
        <f aca="false">E142+E144+E140</f>
        <v>45</v>
      </c>
      <c r="F139" s="226" t="n">
        <f aca="false">F142+F144+F140</f>
        <v>0</v>
      </c>
      <c r="G139" s="226" t="n">
        <f aca="false">G142+G144+G140</f>
        <v>45</v>
      </c>
    </row>
    <row r="140" s="213" customFormat="true" ht="38.25" hidden="false" customHeight="false" outlineLevel="0" collapsed="false">
      <c r="A140" s="75" t="s">
        <v>100</v>
      </c>
      <c r="B140" s="214" t="s">
        <v>403</v>
      </c>
      <c r="C140" s="227" t="n">
        <v>100</v>
      </c>
      <c r="D140" s="228" t="n">
        <f aca="false">D141</f>
        <v>3</v>
      </c>
      <c r="E140" s="228" t="n">
        <f aca="false">E141</f>
        <v>3</v>
      </c>
      <c r="F140" s="228" t="n">
        <f aca="false">F141</f>
        <v>0</v>
      </c>
      <c r="G140" s="228" t="n">
        <f aca="false">G141</f>
        <v>3</v>
      </c>
    </row>
    <row r="141" s="213" customFormat="true" ht="18.95" hidden="false" customHeight="true" outlineLevel="0" collapsed="false">
      <c r="A141" s="99" t="s">
        <v>102</v>
      </c>
      <c r="B141" s="214" t="s">
        <v>403</v>
      </c>
      <c r="C141" s="227" t="n">
        <v>120</v>
      </c>
      <c r="D141" s="228" t="n">
        <v>3</v>
      </c>
      <c r="E141" s="228" t="n">
        <v>3</v>
      </c>
      <c r="F141" s="255" t="n">
        <f aca="false">D141-E141</f>
        <v>0</v>
      </c>
      <c r="G141" s="228" t="n">
        <v>3</v>
      </c>
    </row>
    <row r="142" s="213" customFormat="true" ht="18.95" hidden="false" customHeight="true" outlineLevel="0" collapsed="false">
      <c r="A142" s="75" t="s">
        <v>107</v>
      </c>
      <c r="B142" s="214" t="s">
        <v>403</v>
      </c>
      <c r="C142" s="227" t="n">
        <v>200</v>
      </c>
      <c r="D142" s="228" t="n">
        <f aca="false">D143</f>
        <v>17</v>
      </c>
      <c r="E142" s="228" t="n">
        <f aca="false">E143</f>
        <v>17</v>
      </c>
      <c r="F142" s="228" t="n">
        <f aca="false">F143</f>
        <v>0</v>
      </c>
      <c r="G142" s="228" t="n">
        <f aca="false">G143</f>
        <v>17</v>
      </c>
    </row>
    <row r="143" s="213" customFormat="true" ht="18.95" hidden="false" customHeight="true" outlineLevel="0" collapsed="false">
      <c r="A143" s="75" t="s">
        <v>109</v>
      </c>
      <c r="B143" s="214" t="s">
        <v>403</v>
      </c>
      <c r="C143" s="227" t="n">
        <v>240</v>
      </c>
      <c r="D143" s="228" t="n">
        <v>17</v>
      </c>
      <c r="E143" s="228" t="n">
        <v>17</v>
      </c>
      <c r="F143" s="255" t="n">
        <f aca="false">D143-E143</f>
        <v>0</v>
      </c>
      <c r="G143" s="228" t="n">
        <v>17</v>
      </c>
    </row>
    <row r="144" s="213" customFormat="true" ht="25.5" hidden="false" customHeight="false" outlineLevel="0" collapsed="false">
      <c r="A144" s="75" t="s">
        <v>390</v>
      </c>
      <c r="B144" s="214" t="s">
        <v>403</v>
      </c>
      <c r="C144" s="227" t="n">
        <v>600</v>
      </c>
      <c r="D144" s="228" t="n">
        <f aca="false">D145</f>
        <v>25</v>
      </c>
      <c r="E144" s="228" t="n">
        <f aca="false">E145</f>
        <v>25</v>
      </c>
      <c r="F144" s="228" t="n">
        <f aca="false">F145</f>
        <v>0</v>
      </c>
      <c r="G144" s="228" t="n">
        <f aca="false">G145</f>
        <v>25</v>
      </c>
    </row>
    <row r="145" s="213" customFormat="true" ht="18.95" hidden="false" customHeight="true" outlineLevel="0" collapsed="false">
      <c r="A145" s="75" t="s">
        <v>162</v>
      </c>
      <c r="B145" s="214" t="s">
        <v>403</v>
      </c>
      <c r="C145" s="227" t="n">
        <v>610</v>
      </c>
      <c r="D145" s="228" t="n">
        <v>25</v>
      </c>
      <c r="E145" s="228" t="n">
        <v>25</v>
      </c>
      <c r="F145" s="255" t="n">
        <f aca="false">D145-E145</f>
        <v>0</v>
      </c>
      <c r="G145" s="228" t="n">
        <v>25</v>
      </c>
    </row>
    <row r="146" s="213" customFormat="true" ht="18.95" hidden="false" customHeight="true" outlineLevel="0" collapsed="false">
      <c r="A146" s="82" t="s">
        <v>404</v>
      </c>
      <c r="B146" s="221" t="s">
        <v>405</v>
      </c>
      <c r="C146" s="221"/>
      <c r="D146" s="220" t="n">
        <f aca="false">D147+D152</f>
        <v>339.3</v>
      </c>
      <c r="E146" s="220" t="n">
        <f aca="false">E147+E152</f>
        <v>339.3</v>
      </c>
      <c r="F146" s="220" t="n">
        <f aca="false">F147+F152</f>
        <v>0</v>
      </c>
      <c r="G146" s="220" t="n">
        <f aca="false">G147+G152</f>
        <v>339.3</v>
      </c>
    </row>
    <row r="147" s="213" customFormat="true" ht="18.95" hidden="false" customHeight="true" outlineLevel="0" collapsed="false">
      <c r="A147" s="79" t="s">
        <v>156</v>
      </c>
      <c r="B147" s="214" t="s">
        <v>406</v>
      </c>
      <c r="C147" s="214"/>
      <c r="D147" s="215" t="n">
        <f aca="false">D148+D150</f>
        <v>325</v>
      </c>
      <c r="E147" s="215" t="n">
        <f aca="false">E148+E150</f>
        <v>325</v>
      </c>
      <c r="F147" s="215" t="n">
        <f aca="false">F148+F150</f>
        <v>0</v>
      </c>
      <c r="G147" s="215" t="n">
        <f aca="false">G148+G150</f>
        <v>325</v>
      </c>
    </row>
    <row r="148" s="213" customFormat="true" ht="18.95" hidden="false" customHeight="true" outlineLevel="0" collapsed="false">
      <c r="A148" s="75" t="s">
        <v>107</v>
      </c>
      <c r="B148" s="214" t="s">
        <v>406</v>
      </c>
      <c r="C148" s="214" t="s">
        <v>108</v>
      </c>
      <c r="D148" s="215" t="n">
        <f aca="false">D149</f>
        <v>65</v>
      </c>
      <c r="E148" s="215" t="n">
        <f aca="false">E149</f>
        <v>65</v>
      </c>
      <c r="F148" s="215" t="n">
        <f aca="false">F149</f>
        <v>0</v>
      </c>
      <c r="G148" s="215" t="n">
        <f aca="false">G149</f>
        <v>65</v>
      </c>
    </row>
    <row r="149" s="213" customFormat="true" ht="18.95" hidden="false" customHeight="true" outlineLevel="0" collapsed="false">
      <c r="A149" s="75" t="s">
        <v>109</v>
      </c>
      <c r="B149" s="214" t="s">
        <v>406</v>
      </c>
      <c r="C149" s="214" t="s">
        <v>110</v>
      </c>
      <c r="D149" s="215" t="n">
        <v>65</v>
      </c>
      <c r="E149" s="215" t="n">
        <v>65</v>
      </c>
      <c r="F149" s="255" t="n">
        <f aca="false">D149-E149</f>
        <v>0</v>
      </c>
      <c r="G149" s="215" t="n">
        <v>65</v>
      </c>
    </row>
    <row r="150" s="213" customFormat="true" ht="25.5" hidden="false" customHeight="false" outlineLevel="0" collapsed="false">
      <c r="A150" s="75" t="s">
        <v>390</v>
      </c>
      <c r="B150" s="214" t="s">
        <v>406</v>
      </c>
      <c r="C150" s="214" t="s">
        <v>149</v>
      </c>
      <c r="D150" s="215" t="n">
        <f aca="false">D151</f>
        <v>260</v>
      </c>
      <c r="E150" s="215" t="n">
        <f aca="false">E151</f>
        <v>260</v>
      </c>
      <c r="F150" s="215" t="n">
        <f aca="false">F151</f>
        <v>0</v>
      </c>
      <c r="G150" s="215" t="n">
        <f aca="false">G151</f>
        <v>260</v>
      </c>
    </row>
    <row r="151" s="213" customFormat="true" ht="18.95" hidden="false" customHeight="true" outlineLevel="0" collapsed="false">
      <c r="A151" s="75" t="s">
        <v>162</v>
      </c>
      <c r="B151" s="214" t="s">
        <v>406</v>
      </c>
      <c r="C151" s="214" t="s">
        <v>212</v>
      </c>
      <c r="D151" s="215" t="n">
        <v>260</v>
      </c>
      <c r="E151" s="215" t="n">
        <v>260</v>
      </c>
      <c r="F151" s="255" t="n">
        <f aca="false">D151-E151</f>
        <v>0</v>
      </c>
      <c r="G151" s="215" t="n">
        <v>260</v>
      </c>
    </row>
    <row r="152" s="213" customFormat="true" ht="25.5" hidden="false" customHeight="false" outlineLevel="0" collapsed="false">
      <c r="A152" s="79" t="s">
        <v>564</v>
      </c>
      <c r="B152" s="214" t="s">
        <v>466</v>
      </c>
      <c r="C152" s="214"/>
      <c r="D152" s="215" t="n">
        <f aca="false">SUM(D153)</f>
        <v>14.3</v>
      </c>
      <c r="E152" s="215" t="n">
        <f aca="false">SUM(E153)</f>
        <v>14.3</v>
      </c>
      <c r="F152" s="215" t="n">
        <f aca="false">SUM(F153)</f>
        <v>0</v>
      </c>
      <c r="G152" s="215" t="n">
        <f aca="false">SUM(G153)</f>
        <v>14.3</v>
      </c>
    </row>
    <row r="153" s="213" customFormat="true" ht="18.95" hidden="false" customHeight="true" outlineLevel="0" collapsed="false">
      <c r="A153" s="75" t="s">
        <v>107</v>
      </c>
      <c r="B153" s="214" t="s">
        <v>466</v>
      </c>
      <c r="C153" s="214" t="s">
        <v>108</v>
      </c>
      <c r="D153" s="215" t="n">
        <f aca="false">D154</f>
        <v>14.3</v>
      </c>
      <c r="E153" s="215" t="n">
        <f aca="false">E154</f>
        <v>14.3</v>
      </c>
      <c r="F153" s="215" t="n">
        <f aca="false">F154</f>
        <v>0</v>
      </c>
      <c r="G153" s="215" t="n">
        <f aca="false">G154</f>
        <v>14.3</v>
      </c>
    </row>
    <row r="154" s="213" customFormat="true" ht="18.95" hidden="false" customHeight="true" outlineLevel="0" collapsed="false">
      <c r="A154" s="75" t="s">
        <v>109</v>
      </c>
      <c r="B154" s="214" t="s">
        <v>466</v>
      </c>
      <c r="C154" s="214" t="s">
        <v>110</v>
      </c>
      <c r="D154" s="215" t="n">
        <v>14.3</v>
      </c>
      <c r="E154" s="215" t="n">
        <v>14.3</v>
      </c>
      <c r="F154" s="255" t="n">
        <f aca="false">D154-E154</f>
        <v>0</v>
      </c>
      <c r="G154" s="215" t="n">
        <v>14.3</v>
      </c>
    </row>
    <row r="155" s="213" customFormat="true" ht="18.95" hidden="false" customHeight="true" outlineLevel="0" collapsed="false">
      <c r="A155" s="229" t="s">
        <v>522</v>
      </c>
      <c r="B155" s="211" t="s">
        <v>523</v>
      </c>
      <c r="C155" s="211"/>
      <c r="D155" s="230" t="n">
        <f aca="false">D156</f>
        <v>525</v>
      </c>
      <c r="E155" s="230" t="n">
        <f aca="false">E156</f>
        <v>625</v>
      </c>
      <c r="F155" s="230" t="n">
        <f aca="false">F156</f>
        <v>-100</v>
      </c>
      <c r="G155" s="230" t="n">
        <f aca="false">G156</f>
        <v>625</v>
      </c>
    </row>
    <row r="156" s="213" customFormat="true" ht="25.5" hidden="false" customHeight="false" outlineLevel="0" collapsed="false">
      <c r="A156" s="111" t="s">
        <v>524</v>
      </c>
      <c r="B156" s="221" t="s">
        <v>525</v>
      </c>
      <c r="C156" s="214"/>
      <c r="D156" s="231" t="n">
        <f aca="false">D159</f>
        <v>525</v>
      </c>
      <c r="E156" s="231" t="n">
        <f aca="false">E159</f>
        <v>625</v>
      </c>
      <c r="F156" s="231" t="n">
        <f aca="false">F159</f>
        <v>-100</v>
      </c>
      <c r="G156" s="231" t="n">
        <f aca="false">G159</f>
        <v>625</v>
      </c>
    </row>
    <row r="157" s="213" customFormat="true" ht="18.95" hidden="false" customHeight="true" outlineLevel="0" collapsed="false">
      <c r="A157" s="79" t="s">
        <v>526</v>
      </c>
      <c r="B157" s="214" t="s">
        <v>527</v>
      </c>
      <c r="C157" s="232"/>
      <c r="D157" s="233" t="n">
        <f aca="false">D158</f>
        <v>525</v>
      </c>
      <c r="E157" s="233" t="n">
        <f aca="false">E158</f>
        <v>625</v>
      </c>
      <c r="F157" s="233" t="n">
        <f aca="false">F158</f>
        <v>-100</v>
      </c>
      <c r="G157" s="233" t="n">
        <f aca="false">G158</f>
        <v>625</v>
      </c>
    </row>
    <row r="158" s="213" customFormat="true" ht="18.95" hidden="false" customHeight="true" outlineLevel="0" collapsed="false">
      <c r="A158" s="75" t="s">
        <v>107</v>
      </c>
      <c r="B158" s="214" t="s">
        <v>527</v>
      </c>
      <c r="C158" s="232" t="s">
        <v>108</v>
      </c>
      <c r="D158" s="234" t="n">
        <f aca="false">D159</f>
        <v>525</v>
      </c>
      <c r="E158" s="234" t="n">
        <f aca="false">E159</f>
        <v>625</v>
      </c>
      <c r="F158" s="234" t="n">
        <f aca="false">F159</f>
        <v>-100</v>
      </c>
      <c r="G158" s="234" t="n">
        <f aca="false">G159</f>
        <v>625</v>
      </c>
    </row>
    <row r="159" s="213" customFormat="true" ht="18.95" hidden="false" customHeight="true" outlineLevel="0" collapsed="false">
      <c r="A159" s="174" t="s">
        <v>109</v>
      </c>
      <c r="B159" s="214" t="s">
        <v>527</v>
      </c>
      <c r="C159" s="232" t="s">
        <v>110</v>
      </c>
      <c r="D159" s="234" t="n">
        <v>525</v>
      </c>
      <c r="E159" s="234" t="n">
        <v>625</v>
      </c>
      <c r="F159" s="255" t="n">
        <f aca="false">D159-E159</f>
        <v>-100</v>
      </c>
      <c r="G159" s="234" t="n">
        <v>625</v>
      </c>
    </row>
    <row r="160" s="213" customFormat="true" ht="18.95" hidden="false" customHeight="true" outlineLevel="0" collapsed="false">
      <c r="A160" s="235" t="s">
        <v>194</v>
      </c>
      <c r="B160" s="211" t="s">
        <v>195</v>
      </c>
      <c r="C160" s="236"/>
      <c r="D160" s="212" t="n">
        <f aca="false">D164+D169+D172+D161</f>
        <v>1261.4</v>
      </c>
      <c r="E160" s="212" t="n">
        <f aca="false">E164+E169+E172+E161</f>
        <v>1261.4</v>
      </c>
      <c r="F160" s="212" t="n">
        <f aca="false">F164+F169+F172+F161</f>
        <v>0</v>
      </c>
      <c r="G160" s="212" t="n">
        <f aca="false">G164+G169+G172+G161</f>
        <v>1261.4</v>
      </c>
    </row>
    <row r="161" s="213" customFormat="true" ht="18.95" hidden="false" customHeight="true" outlineLevel="0" collapsed="false">
      <c r="A161" s="70" t="s">
        <v>196</v>
      </c>
      <c r="B161" s="214" t="s">
        <v>197</v>
      </c>
      <c r="C161" s="214"/>
      <c r="D161" s="215" t="n">
        <f aca="false">D162</f>
        <v>14.4</v>
      </c>
      <c r="E161" s="215" t="n">
        <f aca="false">E162</f>
        <v>14.4</v>
      </c>
      <c r="F161" s="215" t="n">
        <f aca="false">F162</f>
        <v>0</v>
      </c>
      <c r="G161" s="215" t="n">
        <f aca="false">G162</f>
        <v>14.4</v>
      </c>
    </row>
    <row r="162" s="213" customFormat="true" ht="18.95" hidden="false" customHeight="true" outlineLevel="0" collapsed="false">
      <c r="A162" s="75" t="s">
        <v>107</v>
      </c>
      <c r="B162" s="214" t="s">
        <v>197</v>
      </c>
      <c r="C162" s="214" t="s">
        <v>108</v>
      </c>
      <c r="D162" s="215" t="n">
        <f aca="false">D163</f>
        <v>14.4</v>
      </c>
      <c r="E162" s="215" t="n">
        <f aca="false">E163</f>
        <v>14.4</v>
      </c>
      <c r="F162" s="215" t="n">
        <f aca="false">F163</f>
        <v>0</v>
      </c>
      <c r="G162" s="215" t="n">
        <f aca="false">G163</f>
        <v>14.4</v>
      </c>
    </row>
    <row r="163" s="213" customFormat="true" ht="18.95" hidden="false" customHeight="true" outlineLevel="0" collapsed="false">
      <c r="A163" s="75" t="s">
        <v>109</v>
      </c>
      <c r="B163" s="214" t="s">
        <v>197</v>
      </c>
      <c r="C163" s="214" t="s">
        <v>110</v>
      </c>
      <c r="D163" s="215" t="n">
        <v>14.4</v>
      </c>
      <c r="E163" s="215" t="n">
        <v>14.4</v>
      </c>
      <c r="F163" s="255" t="n">
        <f aca="false">D163-E163</f>
        <v>0</v>
      </c>
      <c r="G163" s="215" t="n">
        <v>14.4</v>
      </c>
    </row>
    <row r="164" s="213" customFormat="true" ht="18.95" hidden="false" customHeight="true" outlineLevel="0" collapsed="false">
      <c r="A164" s="79" t="s">
        <v>198</v>
      </c>
      <c r="B164" s="214" t="s">
        <v>199</v>
      </c>
      <c r="C164" s="237"/>
      <c r="D164" s="215" t="n">
        <f aca="false">D167+D165</f>
        <v>1032</v>
      </c>
      <c r="E164" s="215" t="n">
        <f aca="false">E167+E165</f>
        <v>1032</v>
      </c>
      <c r="F164" s="215" t="n">
        <f aca="false">F167+F165</f>
        <v>0</v>
      </c>
      <c r="G164" s="215" t="n">
        <f aca="false">G167+G165</f>
        <v>1032</v>
      </c>
    </row>
    <row r="165" s="213" customFormat="true" ht="18.95" hidden="false" customHeight="true" outlineLevel="0" collapsed="false">
      <c r="A165" s="79" t="s">
        <v>138</v>
      </c>
      <c r="B165" s="214" t="s">
        <v>199</v>
      </c>
      <c r="C165" s="237" t="s">
        <v>139</v>
      </c>
      <c r="D165" s="215" t="n">
        <f aca="false">D166</f>
        <v>200</v>
      </c>
      <c r="E165" s="215" t="n">
        <f aca="false">E166</f>
        <v>200</v>
      </c>
      <c r="F165" s="215" t="n">
        <f aca="false">F166</f>
        <v>0</v>
      </c>
      <c r="G165" s="215" t="n">
        <f aca="false">G166</f>
        <v>200</v>
      </c>
    </row>
    <row r="166" s="213" customFormat="true" ht="18.95" hidden="false" customHeight="true" outlineLevel="0" collapsed="false">
      <c r="A166" s="79" t="s">
        <v>142</v>
      </c>
      <c r="B166" s="214" t="s">
        <v>199</v>
      </c>
      <c r="C166" s="214" t="s">
        <v>143</v>
      </c>
      <c r="D166" s="215" t="n">
        <v>200</v>
      </c>
      <c r="E166" s="215" t="n">
        <v>200</v>
      </c>
      <c r="F166" s="255" t="n">
        <f aca="false">D166-E166</f>
        <v>0</v>
      </c>
      <c r="G166" s="215" t="n">
        <v>200</v>
      </c>
    </row>
    <row r="167" s="213" customFormat="true" ht="18.95" hidden="false" customHeight="true" outlineLevel="0" collapsed="false">
      <c r="A167" s="79" t="s">
        <v>167</v>
      </c>
      <c r="B167" s="214" t="s">
        <v>199</v>
      </c>
      <c r="C167" s="237" t="s">
        <v>168</v>
      </c>
      <c r="D167" s="215" t="n">
        <f aca="false">D168</f>
        <v>832</v>
      </c>
      <c r="E167" s="215" t="n">
        <f aca="false">E168</f>
        <v>832</v>
      </c>
      <c r="F167" s="215" t="n">
        <f aca="false">F168</f>
        <v>0</v>
      </c>
      <c r="G167" s="215" t="n">
        <f aca="false">G168</f>
        <v>832</v>
      </c>
    </row>
    <row r="168" s="213" customFormat="true" ht="25.5" hidden="false" customHeight="false" outlineLevel="0" collapsed="false">
      <c r="A168" s="79" t="s">
        <v>200</v>
      </c>
      <c r="B168" s="214" t="s">
        <v>199</v>
      </c>
      <c r="C168" s="214" t="s">
        <v>201</v>
      </c>
      <c r="D168" s="215" t="n">
        <v>832</v>
      </c>
      <c r="E168" s="215" t="n">
        <v>832</v>
      </c>
      <c r="F168" s="255" t="n">
        <f aca="false">D168-E168</f>
        <v>0</v>
      </c>
      <c r="G168" s="215" t="n">
        <v>832</v>
      </c>
    </row>
    <row r="169" s="213" customFormat="true" ht="18.95" hidden="false" customHeight="true" outlineLevel="0" collapsed="false">
      <c r="A169" s="70" t="s">
        <v>202</v>
      </c>
      <c r="B169" s="214" t="s">
        <v>203</v>
      </c>
      <c r="C169" s="214"/>
      <c r="D169" s="215" t="n">
        <f aca="false">D170</f>
        <v>115</v>
      </c>
      <c r="E169" s="215" t="n">
        <f aca="false">E170</f>
        <v>115</v>
      </c>
      <c r="F169" s="215" t="n">
        <f aca="false">F170</f>
        <v>0</v>
      </c>
      <c r="G169" s="215" t="n">
        <f aca="false">G170</f>
        <v>115</v>
      </c>
    </row>
    <row r="170" s="213" customFormat="true" ht="18.95" hidden="false" customHeight="true" outlineLevel="0" collapsed="false">
      <c r="A170" s="75" t="s">
        <v>107</v>
      </c>
      <c r="B170" s="214" t="s">
        <v>203</v>
      </c>
      <c r="C170" s="214" t="s">
        <v>108</v>
      </c>
      <c r="D170" s="215" t="n">
        <f aca="false">D171</f>
        <v>115</v>
      </c>
      <c r="E170" s="215" t="n">
        <f aca="false">E171</f>
        <v>115</v>
      </c>
      <c r="F170" s="215" t="n">
        <f aca="false">F171</f>
        <v>0</v>
      </c>
      <c r="G170" s="215" t="n">
        <f aca="false">G171</f>
        <v>115</v>
      </c>
    </row>
    <row r="171" s="213" customFormat="true" ht="18.95" hidden="false" customHeight="true" outlineLevel="0" collapsed="false">
      <c r="A171" s="75" t="s">
        <v>109</v>
      </c>
      <c r="B171" s="214" t="s">
        <v>203</v>
      </c>
      <c r="C171" s="214" t="s">
        <v>110</v>
      </c>
      <c r="D171" s="215" t="n">
        <v>115</v>
      </c>
      <c r="E171" s="215" t="n">
        <v>115</v>
      </c>
      <c r="F171" s="255" t="n">
        <f aca="false">D171-E171</f>
        <v>0</v>
      </c>
      <c r="G171" s="215" t="n">
        <v>115</v>
      </c>
    </row>
    <row r="172" s="213" customFormat="true" ht="18.95" hidden="false" customHeight="true" outlineLevel="0" collapsed="false">
      <c r="A172" s="70" t="s">
        <v>204</v>
      </c>
      <c r="B172" s="214" t="s">
        <v>205</v>
      </c>
      <c r="C172" s="214"/>
      <c r="D172" s="215" t="n">
        <f aca="false">D173</f>
        <v>100</v>
      </c>
      <c r="E172" s="215" t="n">
        <f aca="false">E173</f>
        <v>100</v>
      </c>
      <c r="F172" s="215" t="n">
        <f aca="false">F173</f>
        <v>0</v>
      </c>
      <c r="G172" s="215" t="n">
        <f aca="false">G173</f>
        <v>100</v>
      </c>
    </row>
    <row r="173" s="213" customFormat="true" ht="18.95" hidden="false" customHeight="true" outlineLevel="0" collapsed="false">
      <c r="A173" s="75" t="s">
        <v>107</v>
      </c>
      <c r="B173" s="214" t="s">
        <v>205</v>
      </c>
      <c r="C173" s="214" t="s">
        <v>108</v>
      </c>
      <c r="D173" s="215" t="n">
        <f aca="false">D174</f>
        <v>100</v>
      </c>
      <c r="E173" s="215" t="n">
        <f aca="false">E174</f>
        <v>100</v>
      </c>
      <c r="F173" s="215" t="n">
        <f aca="false">F174</f>
        <v>0</v>
      </c>
      <c r="G173" s="215" t="n">
        <f aca="false">G174</f>
        <v>100</v>
      </c>
    </row>
    <row r="174" s="213" customFormat="true" ht="18.95" hidden="false" customHeight="true" outlineLevel="0" collapsed="false">
      <c r="A174" s="75" t="s">
        <v>109</v>
      </c>
      <c r="B174" s="214" t="s">
        <v>205</v>
      </c>
      <c r="C174" s="214" t="s">
        <v>110</v>
      </c>
      <c r="D174" s="215" t="n">
        <v>100</v>
      </c>
      <c r="E174" s="215" t="n">
        <v>100</v>
      </c>
      <c r="F174" s="255" t="n">
        <f aca="false">D174-E174</f>
        <v>0</v>
      </c>
      <c r="G174" s="215" t="n">
        <v>100</v>
      </c>
    </row>
    <row r="175" s="213" customFormat="true" ht="18.95" hidden="false" customHeight="true" outlineLevel="0" collapsed="false">
      <c r="A175" s="229" t="s">
        <v>528</v>
      </c>
      <c r="B175" s="211" t="s">
        <v>529</v>
      </c>
      <c r="C175" s="211"/>
      <c r="D175" s="212" t="n">
        <f aca="false">D176+D179</f>
        <v>908.5</v>
      </c>
      <c r="E175" s="212" t="n">
        <f aca="false">E176+E179</f>
        <v>908.5</v>
      </c>
      <c r="F175" s="212" t="n">
        <f aca="false">F176+F179</f>
        <v>0</v>
      </c>
      <c r="G175" s="212" t="n">
        <f aca="false">G176+G179</f>
        <v>1165</v>
      </c>
    </row>
    <row r="176" s="213" customFormat="true" ht="25.5" hidden="false" customHeight="false" outlineLevel="0" collapsed="false">
      <c r="A176" s="79" t="s">
        <v>540</v>
      </c>
      <c r="B176" s="214" t="s">
        <v>552</v>
      </c>
      <c r="C176" s="214"/>
      <c r="D176" s="215" t="n">
        <f aca="false">D177</f>
        <v>743.5</v>
      </c>
      <c r="E176" s="215" t="n">
        <f aca="false">E177</f>
        <v>743.5</v>
      </c>
      <c r="F176" s="215" t="n">
        <f aca="false">F177</f>
        <v>0</v>
      </c>
      <c r="G176" s="215" t="n">
        <f aca="false">G177</f>
        <v>1000</v>
      </c>
    </row>
    <row r="177" s="213" customFormat="true" ht="18.95" hidden="false" customHeight="true" outlineLevel="0" collapsed="false">
      <c r="A177" s="99" t="s">
        <v>497</v>
      </c>
      <c r="B177" s="214" t="s">
        <v>552</v>
      </c>
      <c r="C177" s="214" t="s">
        <v>498</v>
      </c>
      <c r="D177" s="215" t="n">
        <f aca="false">D178</f>
        <v>743.5</v>
      </c>
      <c r="E177" s="215" t="n">
        <f aca="false">E178</f>
        <v>743.5</v>
      </c>
      <c r="F177" s="215" t="n">
        <f aca="false">F178</f>
        <v>0</v>
      </c>
      <c r="G177" s="215" t="n">
        <f aca="false">G178</f>
        <v>1000</v>
      </c>
    </row>
    <row r="178" s="239" customFormat="true" ht="18.95" hidden="false" customHeight="true" outlineLevel="0" collapsed="false">
      <c r="A178" s="184" t="s">
        <v>499</v>
      </c>
      <c r="B178" s="214" t="s">
        <v>552</v>
      </c>
      <c r="C178" s="214" t="s">
        <v>500</v>
      </c>
      <c r="D178" s="215" t="n">
        <f aca="false">1000-256.5</f>
        <v>743.5</v>
      </c>
      <c r="E178" s="215" t="n">
        <f aca="false">1000-256.5</f>
        <v>743.5</v>
      </c>
      <c r="F178" s="255" t="n">
        <f aca="false">D178-E178</f>
        <v>0</v>
      </c>
      <c r="G178" s="215" t="n">
        <v>1000</v>
      </c>
      <c r="I178" s="240" t="n">
        <f aca="false">D178+D190</f>
        <v>1421.1</v>
      </c>
    </row>
    <row r="179" s="213" customFormat="true" ht="18.95" hidden="false" customHeight="true" outlineLevel="0" collapsed="false">
      <c r="A179" s="79" t="s">
        <v>196</v>
      </c>
      <c r="B179" s="214" t="s">
        <v>530</v>
      </c>
      <c r="C179" s="214"/>
      <c r="D179" s="215" t="n">
        <f aca="false">D180</f>
        <v>165</v>
      </c>
      <c r="E179" s="215" t="n">
        <f aca="false">E180</f>
        <v>165</v>
      </c>
      <c r="F179" s="215" t="n">
        <f aca="false">F180</f>
        <v>0</v>
      </c>
      <c r="G179" s="215" t="n">
        <f aca="false">G180</f>
        <v>165</v>
      </c>
    </row>
    <row r="180" s="213" customFormat="true" ht="18.95" hidden="false" customHeight="true" outlineLevel="0" collapsed="false">
      <c r="A180" s="79" t="s">
        <v>167</v>
      </c>
      <c r="B180" s="214" t="s">
        <v>530</v>
      </c>
      <c r="C180" s="214" t="s">
        <v>168</v>
      </c>
      <c r="D180" s="215" t="n">
        <f aca="false">D181</f>
        <v>165</v>
      </c>
      <c r="E180" s="215" t="n">
        <f aca="false">E181</f>
        <v>165</v>
      </c>
      <c r="F180" s="215" t="n">
        <f aca="false">F181</f>
        <v>0</v>
      </c>
      <c r="G180" s="215" t="n">
        <f aca="false">G181</f>
        <v>165</v>
      </c>
    </row>
    <row r="181" s="213" customFormat="true" ht="18.95" hidden="false" customHeight="true" outlineLevel="0" collapsed="false">
      <c r="A181" s="184" t="s">
        <v>169</v>
      </c>
      <c r="B181" s="214" t="s">
        <v>530</v>
      </c>
      <c r="C181" s="214" t="s">
        <v>170</v>
      </c>
      <c r="D181" s="215" t="n">
        <v>165</v>
      </c>
      <c r="E181" s="215" t="n">
        <v>165</v>
      </c>
      <c r="F181" s="255" t="n">
        <f aca="false">D181-E181</f>
        <v>0</v>
      </c>
      <c r="G181" s="215" t="n">
        <v>165</v>
      </c>
    </row>
    <row r="182" s="213" customFormat="true" ht="18.95" hidden="false" customHeight="true" outlineLevel="0" collapsed="false">
      <c r="A182" s="241" t="s">
        <v>538</v>
      </c>
      <c r="B182" s="211" t="s">
        <v>539</v>
      </c>
      <c r="C182" s="211"/>
      <c r="D182" s="212" t="n">
        <f aca="false">D191+D183+D186</f>
        <v>3277.6</v>
      </c>
      <c r="E182" s="212" t="n">
        <f aca="false">E191+E183+E186</f>
        <v>3177.6</v>
      </c>
      <c r="F182" s="212" t="n">
        <f aca="false">F191+F183+F186</f>
        <v>100</v>
      </c>
      <c r="G182" s="212" t="n">
        <f aca="false">G191+G183+G186</f>
        <v>2780</v>
      </c>
    </row>
    <row r="183" s="213" customFormat="true" ht="25.5" hidden="false" customHeight="false" outlineLevel="0" collapsed="false">
      <c r="A183" s="79" t="s">
        <v>540</v>
      </c>
      <c r="B183" s="214" t="s">
        <v>541</v>
      </c>
      <c r="C183" s="214"/>
      <c r="D183" s="215" t="n">
        <f aca="false">D184</f>
        <v>1000</v>
      </c>
      <c r="E183" s="215" t="n">
        <f aca="false">E184</f>
        <v>1000</v>
      </c>
      <c r="F183" s="215" t="n">
        <f aca="false">F184</f>
        <v>0</v>
      </c>
      <c r="G183" s="215" t="n">
        <f aca="false">G184</f>
        <v>1000</v>
      </c>
    </row>
    <row r="184" s="213" customFormat="true" ht="18.95" hidden="false" customHeight="true" outlineLevel="0" collapsed="false">
      <c r="A184" s="99" t="s">
        <v>497</v>
      </c>
      <c r="B184" s="214" t="s">
        <v>541</v>
      </c>
      <c r="C184" s="214" t="s">
        <v>498</v>
      </c>
      <c r="D184" s="215" t="n">
        <f aca="false">D185</f>
        <v>1000</v>
      </c>
      <c r="E184" s="215" t="n">
        <f aca="false">E185</f>
        <v>1000</v>
      </c>
      <c r="F184" s="215" t="n">
        <f aca="false">F185</f>
        <v>0</v>
      </c>
      <c r="G184" s="215" t="n">
        <f aca="false">G185</f>
        <v>1000</v>
      </c>
    </row>
    <row r="185" s="213" customFormat="true" ht="18.95" hidden="false" customHeight="true" outlineLevel="0" collapsed="false">
      <c r="A185" s="184" t="s">
        <v>499</v>
      </c>
      <c r="B185" s="214" t="s">
        <v>541</v>
      </c>
      <c r="C185" s="214" t="s">
        <v>500</v>
      </c>
      <c r="D185" s="215" t="n">
        <v>1000</v>
      </c>
      <c r="E185" s="215" t="n">
        <v>1000</v>
      </c>
      <c r="F185" s="255" t="n">
        <f aca="false">D185-E185</f>
        <v>0</v>
      </c>
      <c r="G185" s="215" t="n">
        <v>1000</v>
      </c>
    </row>
    <row r="186" s="213" customFormat="true" ht="12.75" hidden="false" customHeight="false" outlineLevel="0" collapsed="false">
      <c r="A186" s="79" t="s">
        <v>542</v>
      </c>
      <c r="B186" s="214" t="s">
        <v>543</v>
      </c>
      <c r="C186" s="214"/>
      <c r="D186" s="215" t="n">
        <f aca="false">D187</f>
        <v>1600</v>
      </c>
      <c r="E186" s="215" t="n">
        <f aca="false">E187</f>
        <v>1600</v>
      </c>
      <c r="F186" s="215" t="n">
        <f aca="false">F187</f>
        <v>0</v>
      </c>
      <c r="G186" s="215" t="n">
        <f aca="false">G187</f>
        <v>0</v>
      </c>
    </row>
    <row r="187" s="213" customFormat="true" ht="18.95" hidden="false" customHeight="true" outlineLevel="0" collapsed="false">
      <c r="A187" s="99" t="s">
        <v>497</v>
      </c>
      <c r="B187" s="214" t="s">
        <v>543</v>
      </c>
      <c r="C187" s="214" t="s">
        <v>498</v>
      </c>
      <c r="D187" s="215" t="n">
        <f aca="false">D188</f>
        <v>1600</v>
      </c>
      <c r="E187" s="215" t="n">
        <f aca="false">E188</f>
        <v>1600</v>
      </c>
      <c r="F187" s="215" t="n">
        <f aca="false">F188</f>
        <v>0</v>
      </c>
      <c r="G187" s="215" t="n">
        <f aca="false">G188</f>
        <v>0</v>
      </c>
    </row>
    <row r="188" s="213" customFormat="true" ht="18.95" hidden="false" customHeight="true" outlineLevel="0" collapsed="false">
      <c r="A188" s="184" t="s">
        <v>499</v>
      </c>
      <c r="B188" s="214" t="s">
        <v>543</v>
      </c>
      <c r="C188" s="214" t="s">
        <v>500</v>
      </c>
      <c r="D188" s="215" t="n">
        <v>1600</v>
      </c>
      <c r="E188" s="215" t="n">
        <v>1600</v>
      </c>
      <c r="F188" s="255" t="n">
        <f aca="false">D188-E188</f>
        <v>0</v>
      </c>
      <c r="G188" s="215" t="n">
        <v>0</v>
      </c>
    </row>
    <row r="189" s="213" customFormat="true" ht="18.95" hidden="false" customHeight="true" outlineLevel="0" collapsed="false">
      <c r="A189" s="79" t="s">
        <v>544</v>
      </c>
      <c r="B189" s="214" t="s">
        <v>545</v>
      </c>
      <c r="C189" s="214"/>
      <c r="D189" s="215" t="n">
        <f aca="false">D190</f>
        <v>677.6</v>
      </c>
      <c r="E189" s="215" t="n">
        <f aca="false">E190</f>
        <v>577.6</v>
      </c>
      <c r="F189" s="215" t="n">
        <f aca="false">F190</f>
        <v>100</v>
      </c>
      <c r="G189" s="215" t="n">
        <f aca="false">G190</f>
        <v>1780</v>
      </c>
    </row>
    <row r="190" s="213" customFormat="true" ht="18.95" hidden="false" customHeight="true" outlineLevel="0" collapsed="false">
      <c r="A190" s="75" t="s">
        <v>107</v>
      </c>
      <c r="B190" s="214" t="s">
        <v>545</v>
      </c>
      <c r="C190" s="214" t="s">
        <v>108</v>
      </c>
      <c r="D190" s="215" t="n">
        <f aca="false">SUM(D191)</f>
        <v>677.6</v>
      </c>
      <c r="E190" s="215" t="n">
        <f aca="false">SUM(E191)</f>
        <v>577.6</v>
      </c>
      <c r="F190" s="215" t="n">
        <f aca="false">SUM(F191)</f>
        <v>100</v>
      </c>
      <c r="G190" s="215" t="n">
        <f aca="false">SUM(G191)</f>
        <v>1780</v>
      </c>
    </row>
    <row r="191" s="213" customFormat="true" ht="18.95" hidden="false" customHeight="true" outlineLevel="0" collapsed="false">
      <c r="A191" s="75" t="s">
        <v>109</v>
      </c>
      <c r="B191" s="214" t="s">
        <v>545</v>
      </c>
      <c r="C191" s="214" t="s">
        <v>110</v>
      </c>
      <c r="D191" s="215" t="n">
        <f aca="false">2130+47.6-1600+100</f>
        <v>677.6</v>
      </c>
      <c r="E191" s="215" t="n">
        <f aca="false">2130+47.6-1600</f>
        <v>577.6</v>
      </c>
      <c r="F191" s="255" t="n">
        <f aca="false">D191-E191</f>
        <v>100</v>
      </c>
      <c r="G191" s="215" t="n">
        <v>1780</v>
      </c>
    </row>
    <row r="192" s="213" customFormat="true" ht="25.5" hidden="false" customHeight="false" outlineLevel="0" collapsed="false">
      <c r="A192" s="241" t="s">
        <v>407</v>
      </c>
      <c r="B192" s="211" t="s">
        <v>408</v>
      </c>
      <c r="C192" s="242"/>
      <c r="D192" s="212" t="n">
        <f aca="false">D193</f>
        <v>40</v>
      </c>
      <c r="E192" s="212" t="n">
        <f aca="false">E193</f>
        <v>40</v>
      </c>
      <c r="F192" s="212" t="n">
        <f aca="false">F193</f>
        <v>0</v>
      </c>
      <c r="G192" s="212" t="n">
        <f aca="false">G193</f>
        <v>40</v>
      </c>
    </row>
    <row r="193" s="213" customFormat="true" ht="18.95" hidden="false" customHeight="true" outlineLevel="0" collapsed="false">
      <c r="A193" s="79" t="s">
        <v>156</v>
      </c>
      <c r="B193" s="214" t="s">
        <v>409</v>
      </c>
      <c r="C193" s="214"/>
      <c r="D193" s="215" t="n">
        <f aca="false">D194</f>
        <v>40</v>
      </c>
      <c r="E193" s="215" t="n">
        <f aca="false">E194</f>
        <v>40</v>
      </c>
      <c r="F193" s="215" t="n">
        <f aca="false">F194</f>
        <v>0</v>
      </c>
      <c r="G193" s="215" t="n">
        <f aca="false">G194</f>
        <v>40</v>
      </c>
    </row>
    <row r="194" s="213" customFormat="true" ht="25.5" hidden="false" customHeight="false" outlineLevel="0" collapsed="false">
      <c r="A194" s="99" t="s">
        <v>161</v>
      </c>
      <c r="B194" s="214" t="s">
        <v>409</v>
      </c>
      <c r="C194" s="214" t="s">
        <v>149</v>
      </c>
      <c r="D194" s="215" t="n">
        <f aca="false">D195</f>
        <v>40</v>
      </c>
      <c r="E194" s="215" t="n">
        <f aca="false">E195</f>
        <v>40</v>
      </c>
      <c r="F194" s="215" t="n">
        <f aca="false">F195</f>
        <v>0</v>
      </c>
      <c r="G194" s="215" t="n">
        <f aca="false">G195</f>
        <v>40</v>
      </c>
    </row>
    <row r="195" s="213" customFormat="true" ht="18.95" hidden="false" customHeight="true" outlineLevel="0" collapsed="false">
      <c r="A195" s="70" t="s">
        <v>162</v>
      </c>
      <c r="B195" s="214" t="s">
        <v>409</v>
      </c>
      <c r="C195" s="214" t="s">
        <v>212</v>
      </c>
      <c r="D195" s="215" t="n">
        <v>40</v>
      </c>
      <c r="E195" s="215" t="n">
        <v>40</v>
      </c>
      <c r="F195" s="255" t="n">
        <f aca="false">D195-E195</f>
        <v>0</v>
      </c>
      <c r="G195" s="215" t="n">
        <v>40</v>
      </c>
    </row>
    <row r="196" s="213" customFormat="true" ht="38.25" hidden="false" customHeight="false" outlineLevel="0" collapsed="false">
      <c r="A196" s="243" t="s">
        <v>565</v>
      </c>
      <c r="B196" s="211" t="s">
        <v>176</v>
      </c>
      <c r="C196" s="211"/>
      <c r="D196" s="212" t="n">
        <f aca="false">D197+D201+D205+D209</f>
        <v>3038.5</v>
      </c>
      <c r="E196" s="212" t="n">
        <f aca="false">E197+E201+E205+E209</f>
        <v>3038.5</v>
      </c>
      <c r="F196" s="212" t="n">
        <f aca="false">F197+F201+F205+F209</f>
        <v>0</v>
      </c>
      <c r="G196" s="212" t="n">
        <f aca="false">G197+G201+G205+G209</f>
        <v>3156.4</v>
      </c>
    </row>
    <row r="197" s="213" customFormat="true" ht="18.95" hidden="false" customHeight="true" outlineLevel="0" collapsed="false">
      <c r="A197" s="244" t="s">
        <v>177</v>
      </c>
      <c r="B197" s="221" t="s">
        <v>178</v>
      </c>
      <c r="C197" s="221"/>
      <c r="D197" s="220" t="n">
        <f aca="false">D198</f>
        <v>50</v>
      </c>
      <c r="E197" s="220" t="n">
        <f aca="false">E198</f>
        <v>50</v>
      </c>
      <c r="F197" s="220" t="n">
        <f aca="false">F198</f>
        <v>0</v>
      </c>
      <c r="G197" s="220" t="n">
        <f aca="false">G198</f>
        <v>50</v>
      </c>
      <c r="I197" s="238"/>
    </row>
    <row r="198" s="213" customFormat="true" ht="25.5" hidden="false" customHeight="false" outlineLevel="0" collapsed="false">
      <c r="A198" s="245" t="s">
        <v>179</v>
      </c>
      <c r="B198" s="214" t="s">
        <v>180</v>
      </c>
      <c r="C198" s="214"/>
      <c r="D198" s="215" t="n">
        <f aca="false">D199</f>
        <v>50</v>
      </c>
      <c r="E198" s="215" t="n">
        <f aca="false">E199</f>
        <v>50</v>
      </c>
      <c r="F198" s="215" t="n">
        <f aca="false">F199</f>
        <v>0</v>
      </c>
      <c r="G198" s="215" t="n">
        <f aca="false">G199</f>
        <v>50</v>
      </c>
      <c r="I198" s="238"/>
    </row>
    <row r="199" s="213" customFormat="true" ht="18.95" hidden="false" customHeight="true" outlineLevel="0" collapsed="false">
      <c r="A199" s="75" t="s">
        <v>107</v>
      </c>
      <c r="B199" s="214" t="s">
        <v>180</v>
      </c>
      <c r="C199" s="214" t="s">
        <v>108</v>
      </c>
      <c r="D199" s="215" t="n">
        <f aca="false">D200</f>
        <v>50</v>
      </c>
      <c r="E199" s="215" t="n">
        <f aca="false">E200</f>
        <v>50</v>
      </c>
      <c r="F199" s="215" t="n">
        <f aca="false">F200</f>
        <v>0</v>
      </c>
      <c r="G199" s="215" t="n">
        <f aca="false">G200</f>
        <v>50</v>
      </c>
    </row>
    <row r="200" s="213" customFormat="true" ht="18.95" hidden="false" customHeight="true" outlineLevel="0" collapsed="false">
      <c r="A200" s="75" t="s">
        <v>109</v>
      </c>
      <c r="B200" s="214" t="s">
        <v>180</v>
      </c>
      <c r="C200" s="214" t="s">
        <v>110</v>
      </c>
      <c r="D200" s="215" t="n">
        <v>50</v>
      </c>
      <c r="E200" s="215" t="n">
        <v>50</v>
      </c>
      <c r="F200" s="255" t="n">
        <f aca="false">D200-E200</f>
        <v>0</v>
      </c>
      <c r="G200" s="215" t="n">
        <v>50</v>
      </c>
    </row>
    <row r="201" s="213" customFormat="true" ht="18.95" hidden="false" customHeight="true" outlineLevel="0" collapsed="false">
      <c r="A201" s="82" t="s">
        <v>189</v>
      </c>
      <c r="B201" s="221" t="s">
        <v>190</v>
      </c>
      <c r="C201" s="221"/>
      <c r="D201" s="220" t="n">
        <f aca="false">D202</f>
        <v>20.2</v>
      </c>
      <c r="E201" s="220" t="n">
        <f aca="false">E202</f>
        <v>20.2</v>
      </c>
      <c r="F201" s="220" t="n">
        <f aca="false">F202</f>
        <v>0</v>
      </c>
      <c r="G201" s="220" t="n">
        <f aca="false">G202</f>
        <v>20.2</v>
      </c>
    </row>
    <row r="202" s="213" customFormat="true" ht="18.95" hidden="false" customHeight="true" outlineLevel="0" collapsed="false">
      <c r="A202" s="245" t="s">
        <v>191</v>
      </c>
      <c r="B202" s="214" t="s">
        <v>192</v>
      </c>
      <c r="C202" s="214"/>
      <c r="D202" s="215" t="n">
        <f aca="false">SUM(D203)</f>
        <v>20.2</v>
      </c>
      <c r="E202" s="215" t="n">
        <f aca="false">SUM(E203)</f>
        <v>20.2</v>
      </c>
      <c r="F202" s="215" t="n">
        <f aca="false">SUM(F203)</f>
        <v>0</v>
      </c>
      <c r="G202" s="215" t="n">
        <f aca="false">SUM(G203)</f>
        <v>20.2</v>
      </c>
    </row>
    <row r="203" s="213" customFormat="true" ht="18.95" hidden="false" customHeight="true" outlineLevel="0" collapsed="false">
      <c r="A203" s="75" t="s">
        <v>107</v>
      </c>
      <c r="B203" s="214" t="s">
        <v>192</v>
      </c>
      <c r="C203" s="214" t="s">
        <v>108</v>
      </c>
      <c r="D203" s="215" t="n">
        <f aca="false">D204</f>
        <v>20.2</v>
      </c>
      <c r="E203" s="215" t="n">
        <f aca="false">E204</f>
        <v>20.2</v>
      </c>
      <c r="F203" s="215" t="n">
        <f aca="false">F204</f>
        <v>0</v>
      </c>
      <c r="G203" s="215" t="n">
        <f aca="false">G204</f>
        <v>20.2</v>
      </c>
    </row>
    <row r="204" s="213" customFormat="true" ht="18.95" hidden="false" customHeight="true" outlineLevel="0" collapsed="false">
      <c r="A204" s="75" t="s">
        <v>109</v>
      </c>
      <c r="B204" s="214" t="s">
        <v>192</v>
      </c>
      <c r="C204" s="214" t="s">
        <v>110</v>
      </c>
      <c r="D204" s="215" t="n">
        <f aca="false">19.8+0.4</f>
        <v>20.2</v>
      </c>
      <c r="E204" s="215" t="n">
        <f aca="false">19.8+0.4</f>
        <v>20.2</v>
      </c>
      <c r="F204" s="255" t="n">
        <f aca="false">D204-E204</f>
        <v>0</v>
      </c>
      <c r="G204" s="215" t="n">
        <f aca="false">19.8+0.4</f>
        <v>20.2</v>
      </c>
    </row>
    <row r="205" s="213" customFormat="true" ht="18.95" hidden="false" customHeight="true" outlineLevel="0" collapsed="false">
      <c r="A205" s="82" t="s">
        <v>181</v>
      </c>
      <c r="B205" s="221" t="s">
        <v>182</v>
      </c>
      <c r="C205" s="221"/>
      <c r="D205" s="220" t="n">
        <f aca="false">D206</f>
        <v>20</v>
      </c>
      <c r="E205" s="220" t="n">
        <f aca="false">E206</f>
        <v>20</v>
      </c>
      <c r="F205" s="220" t="n">
        <f aca="false">F206</f>
        <v>0</v>
      </c>
      <c r="G205" s="220" t="n">
        <f aca="false">G206</f>
        <v>20</v>
      </c>
    </row>
    <row r="206" s="213" customFormat="true" ht="18.95" hidden="false" customHeight="true" outlineLevel="0" collapsed="false">
      <c r="A206" s="245" t="s">
        <v>183</v>
      </c>
      <c r="B206" s="214" t="s">
        <v>184</v>
      </c>
      <c r="C206" s="214"/>
      <c r="D206" s="215" t="n">
        <f aca="false">SUM(D207)</f>
        <v>20</v>
      </c>
      <c r="E206" s="215" t="n">
        <f aca="false">SUM(E207)</f>
        <v>20</v>
      </c>
      <c r="F206" s="215" t="n">
        <f aca="false">SUM(F207)</f>
        <v>0</v>
      </c>
      <c r="G206" s="215" t="n">
        <f aca="false">SUM(G207)</f>
        <v>20</v>
      </c>
    </row>
    <row r="207" s="213" customFormat="true" ht="18.95" hidden="false" customHeight="true" outlineLevel="0" collapsed="false">
      <c r="A207" s="75" t="s">
        <v>107</v>
      </c>
      <c r="B207" s="214" t="s">
        <v>184</v>
      </c>
      <c r="C207" s="214" t="s">
        <v>108</v>
      </c>
      <c r="D207" s="215" t="n">
        <f aca="false">D208</f>
        <v>20</v>
      </c>
      <c r="E207" s="215" t="n">
        <f aca="false">E208</f>
        <v>20</v>
      </c>
      <c r="F207" s="215" t="n">
        <f aca="false">F208</f>
        <v>0</v>
      </c>
      <c r="G207" s="215" t="n">
        <f aca="false">G208</f>
        <v>20</v>
      </c>
    </row>
    <row r="208" s="213" customFormat="true" ht="18.95" hidden="false" customHeight="true" outlineLevel="0" collapsed="false">
      <c r="A208" s="75" t="s">
        <v>109</v>
      </c>
      <c r="B208" s="214" t="s">
        <v>184</v>
      </c>
      <c r="C208" s="214" t="s">
        <v>110</v>
      </c>
      <c r="D208" s="215" t="n">
        <v>20</v>
      </c>
      <c r="E208" s="215" t="n">
        <v>20</v>
      </c>
      <c r="F208" s="255" t="n">
        <f aca="false">D208-E208</f>
        <v>0</v>
      </c>
      <c r="G208" s="215" t="n">
        <v>20</v>
      </c>
    </row>
    <row r="209" s="213" customFormat="true" ht="25.5" hidden="false" customHeight="false" outlineLevel="0" collapsed="false">
      <c r="A209" s="246" t="s">
        <v>566</v>
      </c>
      <c r="B209" s="221" t="s">
        <v>186</v>
      </c>
      <c r="C209" s="221"/>
      <c r="D209" s="220" t="n">
        <f aca="false">D210</f>
        <v>2948.3</v>
      </c>
      <c r="E209" s="220" t="n">
        <f aca="false">E210</f>
        <v>2948.3</v>
      </c>
      <c r="F209" s="220" t="n">
        <f aca="false">F210</f>
        <v>0</v>
      </c>
      <c r="G209" s="220" t="n">
        <f aca="false">G210</f>
        <v>3066.2</v>
      </c>
    </row>
    <row r="210" s="213" customFormat="true" ht="18.95" hidden="false" customHeight="true" outlineLevel="0" collapsed="false">
      <c r="A210" s="70" t="s">
        <v>163</v>
      </c>
      <c r="B210" s="247" t="s">
        <v>187</v>
      </c>
      <c r="C210" s="218"/>
      <c r="D210" s="220" t="n">
        <f aca="false">D211</f>
        <v>2948.3</v>
      </c>
      <c r="E210" s="220" t="n">
        <f aca="false">E211</f>
        <v>2948.3</v>
      </c>
      <c r="F210" s="220" t="n">
        <f aca="false">F211</f>
        <v>0</v>
      </c>
      <c r="G210" s="220" t="n">
        <f aca="false">G211</f>
        <v>3066.2</v>
      </c>
    </row>
    <row r="211" s="213" customFormat="true" ht="38.25" hidden="false" customHeight="false" outlineLevel="0" collapsed="false">
      <c r="A211" s="75" t="s">
        <v>100</v>
      </c>
      <c r="B211" s="247" t="s">
        <v>187</v>
      </c>
      <c r="C211" s="247" t="s">
        <v>101</v>
      </c>
      <c r="D211" s="215" t="n">
        <f aca="false">D212</f>
        <v>2948.3</v>
      </c>
      <c r="E211" s="215" t="n">
        <f aca="false">E212</f>
        <v>2948.3</v>
      </c>
      <c r="F211" s="215" t="n">
        <f aca="false">F212</f>
        <v>0</v>
      </c>
      <c r="G211" s="215" t="n">
        <f aca="false">G212</f>
        <v>3066.2</v>
      </c>
    </row>
    <row r="212" s="213" customFormat="true" ht="18.95" hidden="false" customHeight="true" outlineLevel="0" collapsed="false">
      <c r="A212" s="75" t="s">
        <v>165</v>
      </c>
      <c r="B212" s="247" t="s">
        <v>187</v>
      </c>
      <c r="C212" s="247" t="s">
        <v>166</v>
      </c>
      <c r="D212" s="215" t="n">
        <v>2948.3</v>
      </c>
      <c r="E212" s="215" t="n">
        <v>2948.3</v>
      </c>
      <c r="F212" s="255" t="n">
        <f aca="false">D212-E212</f>
        <v>0</v>
      </c>
      <c r="G212" s="215" t="n">
        <v>3066.2</v>
      </c>
    </row>
    <row r="213" s="213" customFormat="true" ht="25.5" hidden="false" customHeight="false" outlineLevel="0" collapsed="false">
      <c r="A213" s="229" t="s">
        <v>340</v>
      </c>
      <c r="B213" s="211" t="s">
        <v>341</v>
      </c>
      <c r="C213" s="211"/>
      <c r="D213" s="212" t="n">
        <f aca="false">D214+D227</f>
        <v>12596.8</v>
      </c>
      <c r="E213" s="212" t="n">
        <f aca="false">E214+E227</f>
        <v>12596.8</v>
      </c>
      <c r="F213" s="212" t="n">
        <f aca="false">F214+F227</f>
        <v>0</v>
      </c>
      <c r="G213" s="212" t="n">
        <f aca="false">G214+G227</f>
        <v>12903.8</v>
      </c>
    </row>
    <row r="214" s="213" customFormat="true" ht="12.75" hidden="false" customHeight="false" outlineLevel="0" collapsed="false">
      <c r="A214" s="248" t="s">
        <v>342</v>
      </c>
      <c r="B214" s="221" t="s">
        <v>343</v>
      </c>
      <c r="C214" s="221"/>
      <c r="D214" s="220" t="n">
        <f aca="false">D215+D224</f>
        <v>573.5</v>
      </c>
      <c r="E214" s="220" t="n">
        <f aca="false">E215+E224</f>
        <v>573.5</v>
      </c>
      <c r="F214" s="220" t="n">
        <f aca="false">F215+F224</f>
        <v>0</v>
      </c>
      <c r="G214" s="220" t="n">
        <f aca="false">G215+G224</f>
        <v>573.5</v>
      </c>
    </row>
    <row r="215" s="213" customFormat="true" ht="18.95" hidden="false" customHeight="true" outlineLevel="0" collapsed="false">
      <c r="A215" s="184" t="s">
        <v>467</v>
      </c>
      <c r="B215" s="214" t="s">
        <v>345</v>
      </c>
      <c r="C215" s="214"/>
      <c r="D215" s="215" t="n">
        <f aca="false">D217+D219+D221+D223</f>
        <v>543.5</v>
      </c>
      <c r="E215" s="215" t="n">
        <f aca="false">E217+E219+E221+E223</f>
        <v>543.5</v>
      </c>
      <c r="F215" s="215" t="n">
        <f aca="false">F217+F219+F221+F223</f>
        <v>0</v>
      </c>
      <c r="G215" s="215" t="n">
        <f aca="false">G217+G219+G221+G223</f>
        <v>543.5</v>
      </c>
    </row>
    <row r="216" s="213" customFormat="true" ht="38.25" hidden="false" customHeight="false" outlineLevel="0" collapsed="false">
      <c r="A216" s="75" t="s">
        <v>100</v>
      </c>
      <c r="B216" s="214" t="s">
        <v>345</v>
      </c>
      <c r="C216" s="214" t="s">
        <v>101</v>
      </c>
      <c r="D216" s="215" t="n">
        <f aca="false">D217</f>
        <v>183.5</v>
      </c>
      <c r="E216" s="215" t="n">
        <f aca="false">E217</f>
        <v>183.5</v>
      </c>
      <c r="F216" s="215" t="n">
        <f aca="false">F217</f>
        <v>0</v>
      </c>
      <c r="G216" s="215" t="n">
        <f aca="false">G217</f>
        <v>183.5</v>
      </c>
    </row>
    <row r="217" s="239" customFormat="true" ht="18.95" hidden="false" customHeight="true" outlineLevel="0" collapsed="false">
      <c r="A217" s="99" t="s">
        <v>102</v>
      </c>
      <c r="B217" s="214" t="s">
        <v>345</v>
      </c>
      <c r="C217" s="214" t="s">
        <v>103</v>
      </c>
      <c r="D217" s="215" t="n">
        <v>183.5</v>
      </c>
      <c r="E217" s="215" t="n">
        <v>183.5</v>
      </c>
      <c r="F217" s="255" t="n">
        <f aca="false">D217-E217</f>
        <v>0</v>
      </c>
      <c r="G217" s="215" t="n">
        <v>183.5</v>
      </c>
    </row>
    <row r="218" s="213" customFormat="true" ht="18.95" hidden="false" customHeight="true" outlineLevel="0" collapsed="false">
      <c r="A218" s="184" t="s">
        <v>107</v>
      </c>
      <c r="B218" s="214" t="s">
        <v>345</v>
      </c>
      <c r="C218" s="214" t="s">
        <v>108</v>
      </c>
      <c r="D218" s="215" t="n">
        <f aca="false">D219</f>
        <v>170</v>
      </c>
      <c r="E218" s="215" t="n">
        <f aca="false">E219</f>
        <v>170</v>
      </c>
      <c r="F218" s="215" t="n">
        <f aca="false">F219</f>
        <v>0</v>
      </c>
      <c r="G218" s="215" t="n">
        <f aca="false">G219</f>
        <v>170</v>
      </c>
      <c r="J218" s="239"/>
    </row>
    <row r="219" s="239" customFormat="true" ht="18.95" hidden="false" customHeight="true" outlineLevel="0" collapsed="false">
      <c r="A219" s="184" t="s">
        <v>109</v>
      </c>
      <c r="B219" s="214" t="s">
        <v>345</v>
      </c>
      <c r="C219" s="214" t="s">
        <v>110</v>
      </c>
      <c r="D219" s="215" t="n">
        <f aca="false">170</f>
        <v>170</v>
      </c>
      <c r="E219" s="215" t="n">
        <f aca="false">170</f>
        <v>170</v>
      </c>
      <c r="F219" s="255" t="n">
        <f aca="false">D219-E219</f>
        <v>0</v>
      </c>
      <c r="G219" s="215" t="n">
        <f aca="false">170</f>
        <v>170</v>
      </c>
    </row>
    <row r="220" s="239" customFormat="true" ht="18.95" hidden="false" customHeight="true" outlineLevel="0" collapsed="false">
      <c r="A220" s="184" t="s">
        <v>161</v>
      </c>
      <c r="B220" s="214" t="s">
        <v>345</v>
      </c>
      <c r="C220" s="214" t="s">
        <v>149</v>
      </c>
      <c r="D220" s="215" t="n">
        <f aca="false">D221</f>
        <v>170</v>
      </c>
      <c r="E220" s="215" t="n">
        <f aca="false">E221</f>
        <v>170</v>
      </c>
      <c r="F220" s="215" t="n">
        <f aca="false">F221</f>
        <v>0</v>
      </c>
      <c r="G220" s="215" t="n">
        <f aca="false">G221</f>
        <v>170</v>
      </c>
    </row>
    <row r="221" s="239" customFormat="true" ht="18.95" hidden="false" customHeight="true" outlineLevel="0" collapsed="false">
      <c r="A221" s="184" t="s">
        <v>162</v>
      </c>
      <c r="B221" s="214" t="s">
        <v>345</v>
      </c>
      <c r="C221" s="214" t="s">
        <v>212</v>
      </c>
      <c r="D221" s="215" t="n">
        <f aca="false">10+160</f>
        <v>170</v>
      </c>
      <c r="E221" s="215" t="n">
        <f aca="false">10+160</f>
        <v>170</v>
      </c>
      <c r="F221" s="255" t="n">
        <f aca="false">D221-E221</f>
        <v>0</v>
      </c>
      <c r="G221" s="215" t="n">
        <f aca="false">10+160</f>
        <v>170</v>
      </c>
    </row>
    <row r="222" s="239" customFormat="true" ht="18.95" hidden="false" customHeight="true" outlineLevel="0" collapsed="false">
      <c r="A222" s="184" t="s">
        <v>161</v>
      </c>
      <c r="B222" s="214" t="s">
        <v>345</v>
      </c>
      <c r="C222" s="214" t="s">
        <v>149</v>
      </c>
      <c r="D222" s="215" t="n">
        <f aca="false">D223</f>
        <v>20</v>
      </c>
      <c r="E222" s="215" t="n">
        <f aca="false">E223</f>
        <v>20</v>
      </c>
      <c r="F222" s="215" t="n">
        <f aca="false">F223</f>
        <v>0</v>
      </c>
      <c r="G222" s="215" t="n">
        <f aca="false">G223</f>
        <v>20</v>
      </c>
    </row>
    <row r="223" s="213" customFormat="true" ht="18.95" hidden="false" customHeight="true" outlineLevel="0" collapsed="false">
      <c r="A223" s="184" t="s">
        <v>354</v>
      </c>
      <c r="B223" s="214" t="s">
        <v>345</v>
      </c>
      <c r="C223" s="214" t="s">
        <v>351</v>
      </c>
      <c r="D223" s="215" t="n">
        <v>20</v>
      </c>
      <c r="E223" s="215" t="n">
        <v>20</v>
      </c>
      <c r="F223" s="255" t="n">
        <f aca="false">D223-E223</f>
        <v>0</v>
      </c>
      <c r="G223" s="215" t="n">
        <v>20</v>
      </c>
    </row>
    <row r="224" s="213" customFormat="true" ht="18.95" hidden="false" customHeight="true" outlineLevel="0" collapsed="false">
      <c r="A224" s="184" t="s">
        <v>412</v>
      </c>
      <c r="B224" s="214" t="s">
        <v>468</v>
      </c>
      <c r="C224" s="214"/>
      <c r="D224" s="215" t="n">
        <f aca="false">D225</f>
        <v>30</v>
      </c>
      <c r="E224" s="215" t="n">
        <f aca="false">E225</f>
        <v>30</v>
      </c>
      <c r="F224" s="215" t="n">
        <f aca="false">F225</f>
        <v>0</v>
      </c>
      <c r="G224" s="215" t="n">
        <f aca="false">G225</f>
        <v>30</v>
      </c>
    </row>
    <row r="225" s="213" customFormat="true" ht="18.95" hidden="false" customHeight="true" outlineLevel="0" collapsed="false">
      <c r="A225" s="184" t="s">
        <v>161</v>
      </c>
      <c r="B225" s="214" t="s">
        <v>468</v>
      </c>
      <c r="C225" s="214" t="s">
        <v>149</v>
      </c>
      <c r="D225" s="215" t="n">
        <f aca="false">D226</f>
        <v>30</v>
      </c>
      <c r="E225" s="215" t="n">
        <f aca="false">E226</f>
        <v>30</v>
      </c>
      <c r="F225" s="215" t="n">
        <f aca="false">F226</f>
        <v>0</v>
      </c>
      <c r="G225" s="215" t="n">
        <f aca="false">G226</f>
        <v>30</v>
      </c>
    </row>
    <row r="226" s="213" customFormat="true" ht="18.95" hidden="false" customHeight="true" outlineLevel="0" collapsed="false">
      <c r="A226" s="184" t="s">
        <v>162</v>
      </c>
      <c r="B226" s="214" t="s">
        <v>468</v>
      </c>
      <c r="C226" s="214" t="s">
        <v>212</v>
      </c>
      <c r="D226" s="215" t="n">
        <v>30</v>
      </c>
      <c r="E226" s="215" t="n">
        <v>30</v>
      </c>
      <c r="F226" s="255" t="n">
        <f aca="false">D226-E226</f>
        <v>0</v>
      </c>
      <c r="G226" s="215" t="n">
        <v>30</v>
      </c>
    </row>
    <row r="227" s="213" customFormat="true" ht="18.95" hidden="false" customHeight="true" outlineLevel="0" collapsed="false">
      <c r="A227" s="248" t="s">
        <v>469</v>
      </c>
      <c r="B227" s="221" t="s">
        <v>470</v>
      </c>
      <c r="C227" s="221"/>
      <c r="D227" s="220" t="n">
        <f aca="false">D228+D231+D234+D237+D240+D246+D243</f>
        <v>12023.3</v>
      </c>
      <c r="E227" s="220" t="n">
        <f aca="false">E228+E231+E234+E237+E240+E246+E243</f>
        <v>12023.3</v>
      </c>
      <c r="F227" s="220" t="n">
        <f aca="false">F228+F231+F234+F237+F240+F246+F243</f>
        <v>0</v>
      </c>
      <c r="G227" s="220" t="n">
        <f aca="false">G228+G231+G234+G237+G240+G246+G243</f>
        <v>12330.3</v>
      </c>
    </row>
    <row r="228" s="61" customFormat="true" ht="18.95" hidden="false" customHeight="true" outlineLevel="0" collapsed="false">
      <c r="A228" s="184" t="s">
        <v>296</v>
      </c>
      <c r="B228" s="214" t="s">
        <v>471</v>
      </c>
      <c r="C228" s="214"/>
      <c r="D228" s="215" t="n">
        <f aca="false">D229</f>
        <v>10619.8</v>
      </c>
      <c r="E228" s="215" t="n">
        <f aca="false">E229</f>
        <v>10619.8</v>
      </c>
      <c r="F228" s="215" t="n">
        <f aca="false">F229</f>
        <v>0</v>
      </c>
      <c r="G228" s="215" t="n">
        <f aca="false">G229</f>
        <v>10926.8</v>
      </c>
    </row>
    <row r="229" s="61" customFormat="true" ht="18.95" hidden="false" customHeight="true" outlineLevel="0" collapsed="false">
      <c r="A229" s="184" t="s">
        <v>161</v>
      </c>
      <c r="B229" s="214" t="s">
        <v>471</v>
      </c>
      <c r="C229" s="214" t="s">
        <v>149</v>
      </c>
      <c r="D229" s="215" t="n">
        <f aca="false">D230</f>
        <v>10619.8</v>
      </c>
      <c r="E229" s="215" t="n">
        <f aca="false">E230</f>
        <v>10619.8</v>
      </c>
      <c r="F229" s="215" t="n">
        <f aca="false">F230</f>
        <v>0</v>
      </c>
      <c r="G229" s="215" t="n">
        <f aca="false">G230</f>
        <v>10926.8</v>
      </c>
    </row>
    <row r="230" s="61" customFormat="true" ht="18.95" hidden="false" customHeight="true" outlineLevel="0" collapsed="false">
      <c r="A230" s="184" t="s">
        <v>162</v>
      </c>
      <c r="B230" s="214" t="s">
        <v>471</v>
      </c>
      <c r="C230" s="214" t="s">
        <v>212</v>
      </c>
      <c r="D230" s="215" t="n">
        <v>10619.8</v>
      </c>
      <c r="E230" s="215" t="n">
        <v>10619.8</v>
      </c>
      <c r="F230" s="255" t="n">
        <f aca="false">D230-E230</f>
        <v>0</v>
      </c>
      <c r="G230" s="215" t="n">
        <v>10926.8</v>
      </c>
    </row>
    <row r="231" s="61" customFormat="true" ht="18.95" hidden="false" customHeight="true" outlineLevel="0" collapsed="false">
      <c r="A231" s="184" t="s">
        <v>298</v>
      </c>
      <c r="B231" s="214" t="s">
        <v>472</v>
      </c>
      <c r="C231" s="214"/>
      <c r="D231" s="215" t="n">
        <f aca="false">D232</f>
        <v>88.5</v>
      </c>
      <c r="E231" s="215" t="n">
        <f aca="false">E232</f>
        <v>88.5</v>
      </c>
      <c r="F231" s="215" t="n">
        <f aca="false">F232</f>
        <v>0</v>
      </c>
      <c r="G231" s="215" t="n">
        <f aca="false">G232</f>
        <v>88.5</v>
      </c>
    </row>
    <row r="232" s="61" customFormat="true" ht="18.95" hidden="false" customHeight="true" outlineLevel="0" collapsed="false">
      <c r="A232" s="184" t="s">
        <v>161</v>
      </c>
      <c r="B232" s="214" t="s">
        <v>472</v>
      </c>
      <c r="C232" s="214" t="s">
        <v>149</v>
      </c>
      <c r="D232" s="215" t="n">
        <f aca="false">D233</f>
        <v>88.5</v>
      </c>
      <c r="E232" s="215" t="n">
        <f aca="false">E233</f>
        <v>88.5</v>
      </c>
      <c r="F232" s="215" t="n">
        <f aca="false">F233</f>
        <v>0</v>
      </c>
      <c r="G232" s="215" t="n">
        <f aca="false">G233</f>
        <v>88.5</v>
      </c>
    </row>
    <row r="233" s="61" customFormat="true" ht="18.95" hidden="false" customHeight="true" outlineLevel="0" collapsed="false">
      <c r="A233" s="184" t="s">
        <v>162</v>
      </c>
      <c r="B233" s="214" t="s">
        <v>472</v>
      </c>
      <c r="C233" s="214" t="s">
        <v>212</v>
      </c>
      <c r="D233" s="215" t="n">
        <v>88.5</v>
      </c>
      <c r="E233" s="215" t="n">
        <v>88.5</v>
      </c>
      <c r="F233" s="255" t="n">
        <f aca="false">D233-E233</f>
        <v>0</v>
      </c>
      <c r="G233" s="215" t="n">
        <v>88.5</v>
      </c>
    </row>
    <row r="234" s="61" customFormat="true" ht="18.95" hidden="false" customHeight="true" outlineLevel="0" collapsed="false">
      <c r="A234" s="184" t="s">
        <v>448</v>
      </c>
      <c r="B234" s="214" t="s">
        <v>473</v>
      </c>
      <c r="C234" s="214"/>
      <c r="D234" s="215" t="n">
        <f aca="false">D235</f>
        <v>500</v>
      </c>
      <c r="E234" s="215" t="n">
        <f aca="false">E235</f>
        <v>500</v>
      </c>
      <c r="F234" s="215" t="n">
        <f aca="false">F235</f>
        <v>0</v>
      </c>
      <c r="G234" s="215" t="n">
        <f aca="false">G235</f>
        <v>500</v>
      </c>
    </row>
    <row r="235" s="61" customFormat="true" ht="18.95" hidden="false" customHeight="true" outlineLevel="0" collapsed="false">
      <c r="A235" s="184" t="s">
        <v>161</v>
      </c>
      <c r="B235" s="214" t="s">
        <v>473</v>
      </c>
      <c r="C235" s="214" t="s">
        <v>474</v>
      </c>
      <c r="D235" s="215" t="n">
        <f aca="false">D236</f>
        <v>500</v>
      </c>
      <c r="E235" s="215" t="n">
        <f aca="false">E236</f>
        <v>500</v>
      </c>
      <c r="F235" s="215" t="n">
        <f aca="false">F236</f>
        <v>0</v>
      </c>
      <c r="G235" s="215" t="n">
        <f aca="false">G236</f>
        <v>500</v>
      </c>
    </row>
    <row r="236" s="61" customFormat="true" ht="18.95" hidden="false" customHeight="true" outlineLevel="0" collapsed="false">
      <c r="A236" s="184" t="s">
        <v>162</v>
      </c>
      <c r="B236" s="214" t="s">
        <v>473</v>
      </c>
      <c r="C236" s="214" t="s">
        <v>212</v>
      </c>
      <c r="D236" s="215" t="n">
        <v>500</v>
      </c>
      <c r="E236" s="215" t="n">
        <v>500</v>
      </c>
      <c r="F236" s="255" t="n">
        <f aca="false">D236-E236</f>
        <v>0</v>
      </c>
      <c r="G236" s="215" t="n">
        <v>500</v>
      </c>
    </row>
    <row r="237" s="61" customFormat="true" ht="18.95" hidden="false" customHeight="true" outlineLevel="0" collapsed="false">
      <c r="A237" s="184" t="s">
        <v>304</v>
      </c>
      <c r="B237" s="214" t="s">
        <v>475</v>
      </c>
      <c r="C237" s="214"/>
      <c r="D237" s="215" t="n">
        <f aca="false">D238</f>
        <v>10</v>
      </c>
      <c r="E237" s="215" t="n">
        <f aca="false">E238</f>
        <v>10</v>
      </c>
      <c r="F237" s="215" t="n">
        <f aca="false">F238</f>
        <v>0</v>
      </c>
      <c r="G237" s="215" t="n">
        <f aca="false">G238</f>
        <v>10</v>
      </c>
    </row>
    <row r="238" s="61" customFormat="true" ht="18.95" hidden="false" customHeight="true" outlineLevel="0" collapsed="false">
      <c r="A238" s="184" t="s">
        <v>161</v>
      </c>
      <c r="B238" s="214" t="s">
        <v>475</v>
      </c>
      <c r="C238" s="214" t="s">
        <v>474</v>
      </c>
      <c r="D238" s="215" t="n">
        <f aca="false">D239</f>
        <v>10</v>
      </c>
      <c r="E238" s="215" t="n">
        <f aca="false">E239</f>
        <v>10</v>
      </c>
      <c r="F238" s="215" t="n">
        <f aca="false">F239</f>
        <v>0</v>
      </c>
      <c r="G238" s="215" t="n">
        <f aca="false">G239</f>
        <v>10</v>
      </c>
    </row>
    <row r="239" s="61" customFormat="true" ht="18.95" hidden="false" customHeight="true" outlineLevel="0" collapsed="false">
      <c r="A239" s="184" t="s">
        <v>162</v>
      </c>
      <c r="B239" s="214" t="s">
        <v>475</v>
      </c>
      <c r="C239" s="214" t="s">
        <v>212</v>
      </c>
      <c r="D239" s="215" t="n">
        <v>10</v>
      </c>
      <c r="E239" s="215" t="n">
        <v>10</v>
      </c>
      <c r="F239" s="255" t="n">
        <f aca="false">D239-E239</f>
        <v>0</v>
      </c>
      <c r="G239" s="215" t="n">
        <v>10</v>
      </c>
    </row>
    <row r="240" s="61" customFormat="true" ht="18.95" hidden="false" customHeight="true" outlineLevel="0" collapsed="false">
      <c r="A240" s="184" t="s">
        <v>306</v>
      </c>
      <c r="B240" s="214" t="s">
        <v>476</v>
      </c>
      <c r="C240" s="214"/>
      <c r="D240" s="215" t="n">
        <f aca="false">D241</f>
        <v>235</v>
      </c>
      <c r="E240" s="215" t="n">
        <f aca="false">E241</f>
        <v>235</v>
      </c>
      <c r="F240" s="215" t="n">
        <f aca="false">F241</f>
        <v>0</v>
      </c>
      <c r="G240" s="215" t="n">
        <f aca="false">G241</f>
        <v>235</v>
      </c>
    </row>
    <row r="241" s="61" customFormat="true" ht="18.95" hidden="false" customHeight="true" outlineLevel="0" collapsed="false">
      <c r="A241" s="184" t="s">
        <v>161</v>
      </c>
      <c r="B241" s="214" t="s">
        <v>476</v>
      </c>
      <c r="C241" s="214" t="s">
        <v>474</v>
      </c>
      <c r="D241" s="215" t="n">
        <f aca="false">D242</f>
        <v>235</v>
      </c>
      <c r="E241" s="215" t="n">
        <f aca="false">E242</f>
        <v>235</v>
      </c>
      <c r="F241" s="215" t="n">
        <f aca="false">F242</f>
        <v>0</v>
      </c>
      <c r="G241" s="215" t="n">
        <f aca="false">G242</f>
        <v>235</v>
      </c>
    </row>
    <row r="242" s="61" customFormat="true" ht="18.95" hidden="false" customHeight="true" outlineLevel="0" collapsed="false">
      <c r="A242" s="184" t="s">
        <v>162</v>
      </c>
      <c r="B242" s="214" t="s">
        <v>476</v>
      </c>
      <c r="C242" s="214" t="s">
        <v>212</v>
      </c>
      <c r="D242" s="215" t="n">
        <v>235</v>
      </c>
      <c r="E242" s="215" t="n">
        <v>235</v>
      </c>
      <c r="F242" s="255" t="n">
        <f aca="false">D242-E242</f>
        <v>0</v>
      </c>
      <c r="G242" s="215" t="n">
        <v>235</v>
      </c>
    </row>
    <row r="243" s="61" customFormat="true" ht="18.95" hidden="false" customHeight="true" outlineLevel="0" collapsed="false">
      <c r="A243" s="184" t="s">
        <v>306</v>
      </c>
      <c r="B243" s="214" t="s">
        <v>477</v>
      </c>
      <c r="C243" s="214"/>
      <c r="D243" s="215" t="n">
        <f aca="false">D244</f>
        <v>50</v>
      </c>
      <c r="E243" s="215" t="n">
        <f aca="false">E244</f>
        <v>50</v>
      </c>
      <c r="F243" s="215" t="n">
        <f aca="false">F244</f>
        <v>0</v>
      </c>
      <c r="G243" s="215" t="n">
        <f aca="false">G244</f>
        <v>50</v>
      </c>
    </row>
    <row r="244" s="61" customFormat="true" ht="18.95" hidden="false" customHeight="true" outlineLevel="0" collapsed="false">
      <c r="A244" s="184" t="s">
        <v>308</v>
      </c>
      <c r="B244" s="214" t="s">
        <v>477</v>
      </c>
      <c r="C244" s="214" t="s">
        <v>474</v>
      </c>
      <c r="D244" s="215" t="n">
        <f aca="false">D245</f>
        <v>50</v>
      </c>
      <c r="E244" s="215" t="n">
        <f aca="false">E245</f>
        <v>50</v>
      </c>
      <c r="F244" s="215" t="n">
        <f aca="false">F245</f>
        <v>0</v>
      </c>
      <c r="G244" s="215" t="n">
        <f aca="false">G245</f>
        <v>50</v>
      </c>
    </row>
    <row r="245" s="61" customFormat="true" ht="18.95" hidden="false" customHeight="true" outlineLevel="0" collapsed="false">
      <c r="A245" s="184" t="s">
        <v>162</v>
      </c>
      <c r="B245" s="214" t="s">
        <v>477</v>
      </c>
      <c r="C245" s="214" t="s">
        <v>212</v>
      </c>
      <c r="D245" s="215" t="n">
        <v>50</v>
      </c>
      <c r="E245" s="215" t="n">
        <v>50</v>
      </c>
      <c r="F245" s="255" t="n">
        <f aca="false">D245-E245</f>
        <v>0</v>
      </c>
      <c r="G245" s="215" t="n">
        <v>50</v>
      </c>
    </row>
    <row r="246" s="61" customFormat="true" ht="18.95" hidden="false" customHeight="true" outlineLevel="0" collapsed="false">
      <c r="A246" s="184" t="s">
        <v>478</v>
      </c>
      <c r="B246" s="214" t="s">
        <v>479</v>
      </c>
      <c r="C246" s="214"/>
      <c r="D246" s="215" t="n">
        <f aca="false">D247</f>
        <v>520</v>
      </c>
      <c r="E246" s="215" t="n">
        <f aca="false">E247</f>
        <v>520</v>
      </c>
      <c r="F246" s="215" t="n">
        <f aca="false">F247</f>
        <v>0</v>
      </c>
      <c r="G246" s="215" t="n">
        <f aca="false">G247</f>
        <v>520</v>
      </c>
    </row>
    <row r="247" s="61" customFormat="true" ht="18.95" hidden="false" customHeight="true" outlineLevel="0" collapsed="false">
      <c r="A247" s="184" t="s">
        <v>161</v>
      </c>
      <c r="B247" s="214" t="s">
        <v>479</v>
      </c>
      <c r="C247" s="214" t="s">
        <v>474</v>
      </c>
      <c r="D247" s="215" t="n">
        <f aca="false">D248</f>
        <v>520</v>
      </c>
      <c r="E247" s="215" t="n">
        <f aca="false">E248</f>
        <v>520</v>
      </c>
      <c r="F247" s="215" t="n">
        <f aca="false">F248</f>
        <v>0</v>
      </c>
      <c r="G247" s="215" t="n">
        <f aca="false">G248</f>
        <v>520</v>
      </c>
    </row>
    <row r="248" s="61" customFormat="true" ht="18.95" hidden="false" customHeight="true" outlineLevel="0" collapsed="false">
      <c r="A248" s="184" t="s">
        <v>162</v>
      </c>
      <c r="B248" s="214" t="s">
        <v>479</v>
      </c>
      <c r="C248" s="214" t="s">
        <v>212</v>
      </c>
      <c r="D248" s="215" t="n">
        <v>520</v>
      </c>
      <c r="E248" s="215" t="n">
        <v>520</v>
      </c>
      <c r="F248" s="255" t="n">
        <f aca="false">D248-E248</f>
        <v>0</v>
      </c>
      <c r="G248" s="215" t="n">
        <v>520</v>
      </c>
    </row>
    <row r="249" s="213" customFormat="true" ht="18.95" hidden="false" customHeight="true" outlineLevel="0" collapsed="false">
      <c r="A249" s="224" t="s">
        <v>113</v>
      </c>
      <c r="B249" s="211" t="s">
        <v>114</v>
      </c>
      <c r="C249" s="211"/>
      <c r="D249" s="212" t="n">
        <f aca="false">D250+D257</f>
        <v>355</v>
      </c>
      <c r="E249" s="212" t="n">
        <f aca="false">E250+E257</f>
        <v>355</v>
      </c>
      <c r="F249" s="212" t="n">
        <f aca="false">F250+F257</f>
        <v>0</v>
      </c>
      <c r="G249" s="212" t="n">
        <f aca="false">G250+G257</f>
        <v>355</v>
      </c>
    </row>
    <row r="250" s="213" customFormat="true" ht="18.95" hidden="false" customHeight="true" outlineLevel="0" collapsed="false">
      <c r="A250" s="79" t="s">
        <v>210</v>
      </c>
      <c r="B250" s="214" t="s">
        <v>211</v>
      </c>
      <c r="C250" s="249"/>
      <c r="D250" s="215" t="n">
        <f aca="false">D251+D253+D255</f>
        <v>320</v>
      </c>
      <c r="E250" s="215" t="n">
        <f aca="false">E251+E253+E255</f>
        <v>320</v>
      </c>
      <c r="F250" s="215" t="n">
        <f aca="false">F251+F253+F255</f>
        <v>0</v>
      </c>
      <c r="G250" s="215" t="n">
        <f aca="false">G251+G253+G255</f>
        <v>320</v>
      </c>
    </row>
    <row r="251" s="213" customFormat="true" ht="18.95" hidden="false" customHeight="true" outlineLevel="0" collapsed="false">
      <c r="A251" s="250" t="s">
        <v>107</v>
      </c>
      <c r="B251" s="214" t="s">
        <v>211</v>
      </c>
      <c r="C251" s="249" t="s">
        <v>108</v>
      </c>
      <c r="D251" s="215" t="n">
        <f aca="false">D252</f>
        <v>110</v>
      </c>
      <c r="E251" s="215" t="n">
        <f aca="false">E252</f>
        <v>110</v>
      </c>
      <c r="F251" s="215" t="n">
        <f aca="false">F252</f>
        <v>0</v>
      </c>
      <c r="G251" s="215" t="n">
        <f aca="false">G252</f>
        <v>110</v>
      </c>
    </row>
    <row r="252" s="213" customFormat="true" ht="18.95" hidden="false" customHeight="true" outlineLevel="0" collapsed="false">
      <c r="A252" s="251" t="s">
        <v>109</v>
      </c>
      <c r="B252" s="214" t="s">
        <v>211</v>
      </c>
      <c r="C252" s="249" t="s">
        <v>110</v>
      </c>
      <c r="D252" s="215" t="n">
        <v>110</v>
      </c>
      <c r="E252" s="215" t="n">
        <v>110</v>
      </c>
      <c r="F252" s="255" t="n">
        <f aca="false">D252-E252</f>
        <v>0</v>
      </c>
      <c r="G252" s="215" t="n">
        <v>110</v>
      </c>
    </row>
    <row r="253" s="213" customFormat="true" ht="18.95" hidden="false" customHeight="true" outlineLevel="0" collapsed="false">
      <c r="A253" s="70" t="s">
        <v>161</v>
      </c>
      <c r="B253" s="214" t="s">
        <v>211</v>
      </c>
      <c r="C253" s="249" t="s">
        <v>149</v>
      </c>
      <c r="D253" s="215" t="n">
        <f aca="false">D254</f>
        <v>10</v>
      </c>
      <c r="E253" s="215" t="n">
        <f aca="false">E254</f>
        <v>10</v>
      </c>
      <c r="F253" s="215" t="n">
        <f aca="false">F254</f>
        <v>0</v>
      </c>
      <c r="G253" s="215" t="n">
        <f aca="false">G254</f>
        <v>10</v>
      </c>
    </row>
    <row r="254" s="213" customFormat="true" ht="18.95" hidden="false" customHeight="true" outlineLevel="0" collapsed="false">
      <c r="A254" s="70" t="s">
        <v>162</v>
      </c>
      <c r="B254" s="214" t="s">
        <v>211</v>
      </c>
      <c r="C254" s="249" t="s">
        <v>212</v>
      </c>
      <c r="D254" s="215" t="n">
        <v>10</v>
      </c>
      <c r="E254" s="215" t="n">
        <v>10</v>
      </c>
      <c r="F254" s="255" t="n">
        <f aca="false">D254-E254</f>
        <v>0</v>
      </c>
      <c r="G254" s="215" t="n">
        <v>10</v>
      </c>
    </row>
    <row r="255" s="213" customFormat="true" ht="18.95" hidden="false" customHeight="true" outlineLevel="0" collapsed="false">
      <c r="A255" s="79" t="s">
        <v>167</v>
      </c>
      <c r="B255" s="214" t="s">
        <v>211</v>
      </c>
      <c r="C255" s="249" t="s">
        <v>168</v>
      </c>
      <c r="D255" s="215" t="n">
        <f aca="false">D256</f>
        <v>200</v>
      </c>
      <c r="E255" s="215" t="n">
        <f aca="false">E256</f>
        <v>200</v>
      </c>
      <c r="F255" s="215" t="n">
        <f aca="false">F256</f>
        <v>0</v>
      </c>
      <c r="G255" s="215" t="n">
        <f aca="false">G256</f>
        <v>200</v>
      </c>
    </row>
    <row r="256" s="213" customFormat="true" ht="18.95" hidden="false" customHeight="true" outlineLevel="0" collapsed="false">
      <c r="A256" s="79" t="s">
        <v>200</v>
      </c>
      <c r="B256" s="214" t="s">
        <v>211</v>
      </c>
      <c r="C256" s="249" t="s">
        <v>201</v>
      </c>
      <c r="D256" s="215" t="n">
        <v>200</v>
      </c>
      <c r="E256" s="215" t="n">
        <v>200</v>
      </c>
      <c r="F256" s="255" t="n">
        <f aca="false">D256-E256</f>
        <v>0</v>
      </c>
      <c r="G256" s="215" t="n">
        <v>200</v>
      </c>
    </row>
    <row r="257" s="213" customFormat="true" ht="18.95" hidden="false" customHeight="true" outlineLevel="0" collapsed="false">
      <c r="A257" s="79" t="s">
        <v>115</v>
      </c>
      <c r="B257" s="214" t="s">
        <v>116</v>
      </c>
      <c r="C257" s="214"/>
      <c r="D257" s="215" t="n">
        <f aca="false">D258</f>
        <v>35</v>
      </c>
      <c r="E257" s="215" t="n">
        <f aca="false">E258</f>
        <v>35</v>
      </c>
      <c r="F257" s="215" t="n">
        <f aca="false">F258</f>
        <v>0</v>
      </c>
      <c r="G257" s="215" t="n">
        <f aca="false">G258</f>
        <v>35</v>
      </c>
    </row>
    <row r="258" s="213" customFormat="true" ht="18.95" hidden="false" customHeight="true" outlineLevel="0" collapsed="false">
      <c r="A258" s="75" t="s">
        <v>107</v>
      </c>
      <c r="B258" s="214" t="s">
        <v>116</v>
      </c>
      <c r="C258" s="214" t="s">
        <v>108</v>
      </c>
      <c r="D258" s="215" t="n">
        <f aca="false">D259</f>
        <v>35</v>
      </c>
      <c r="E258" s="215" t="n">
        <f aca="false">E259</f>
        <v>35</v>
      </c>
      <c r="F258" s="215" t="n">
        <f aca="false">F259</f>
        <v>0</v>
      </c>
      <c r="G258" s="215" t="n">
        <f aca="false">G259</f>
        <v>35</v>
      </c>
    </row>
    <row r="259" s="213" customFormat="true" ht="18.95" hidden="false" customHeight="true" outlineLevel="0" collapsed="false">
      <c r="A259" s="129" t="s">
        <v>109</v>
      </c>
      <c r="B259" s="214" t="s">
        <v>116</v>
      </c>
      <c r="C259" s="214" t="s">
        <v>110</v>
      </c>
      <c r="D259" s="215" t="n">
        <v>35</v>
      </c>
      <c r="E259" s="215" t="n">
        <v>35</v>
      </c>
      <c r="F259" s="255" t="n">
        <f aca="false">D259-E259</f>
        <v>0</v>
      </c>
      <c r="G259" s="215" t="n">
        <v>35</v>
      </c>
    </row>
    <row r="260" s="213" customFormat="true" ht="29.25" hidden="false" customHeight="true" outlineLevel="0" collapsed="false">
      <c r="A260" s="252" t="s">
        <v>414</v>
      </c>
      <c r="B260" s="211" t="s">
        <v>415</v>
      </c>
      <c r="C260" s="211"/>
      <c r="D260" s="212" t="n">
        <f aca="false">D261+D296+D302</f>
        <v>122859.6</v>
      </c>
      <c r="E260" s="212" t="n">
        <f aca="false">E261+E296+E302</f>
        <v>122859.6</v>
      </c>
      <c r="F260" s="212" t="n">
        <f aca="false">F261+F296+F302</f>
        <v>0</v>
      </c>
      <c r="G260" s="212" t="n">
        <f aca="false">G261+G296+G302</f>
        <v>136172.1</v>
      </c>
    </row>
    <row r="261" s="213" customFormat="true" ht="18.95" hidden="false" customHeight="true" outlineLevel="0" collapsed="false">
      <c r="A261" s="170" t="s">
        <v>442</v>
      </c>
      <c r="B261" s="221" t="s">
        <v>443</v>
      </c>
      <c r="C261" s="214"/>
      <c r="D261" s="220" t="n">
        <f aca="false">D262+D265+D268+D271+D274+D277+D280+D287+D290</f>
        <v>87491.6</v>
      </c>
      <c r="E261" s="220" t="n">
        <f aca="false">E262+E265+E268+E271+E274+E277+E280+E287+E290</f>
        <v>87491.6</v>
      </c>
      <c r="F261" s="220" t="n">
        <f aca="false">F262+F265+F268+F271+F274+F277+F280+F287+F290</f>
        <v>0</v>
      </c>
      <c r="G261" s="220" t="n">
        <f aca="false">G262+G265+G268+G271+G274+G277+G280+G287+G290+G293</f>
        <v>94063.2</v>
      </c>
    </row>
    <row r="262" s="213" customFormat="true" ht="18.95" hidden="false" customHeight="true" outlineLevel="0" collapsed="false">
      <c r="A262" s="171" t="s">
        <v>444</v>
      </c>
      <c r="B262" s="214" t="s">
        <v>445</v>
      </c>
      <c r="C262" s="214"/>
      <c r="D262" s="215" t="n">
        <f aca="false">D263</f>
        <v>20944</v>
      </c>
      <c r="E262" s="215" t="n">
        <f aca="false">E263</f>
        <v>20944</v>
      </c>
      <c r="F262" s="215" t="n">
        <f aca="false">F263</f>
        <v>0</v>
      </c>
      <c r="G262" s="215" t="n">
        <f aca="false">G263</f>
        <v>21601.2</v>
      </c>
    </row>
    <row r="263" s="213" customFormat="true" ht="18.95" hidden="false" customHeight="true" outlineLevel="0" collapsed="false">
      <c r="A263" s="99" t="s">
        <v>161</v>
      </c>
      <c r="B263" s="214" t="s">
        <v>445</v>
      </c>
      <c r="C263" s="214" t="s">
        <v>149</v>
      </c>
      <c r="D263" s="228" t="n">
        <f aca="false">D264</f>
        <v>20944</v>
      </c>
      <c r="E263" s="228" t="n">
        <f aca="false">E264</f>
        <v>20944</v>
      </c>
      <c r="F263" s="228" t="n">
        <f aca="false">F264</f>
        <v>0</v>
      </c>
      <c r="G263" s="228" t="n">
        <f aca="false">G264</f>
        <v>21601.2</v>
      </c>
    </row>
    <row r="264" s="213" customFormat="true" ht="18.95" hidden="false" customHeight="true" outlineLevel="0" collapsed="false">
      <c r="A264" s="70" t="s">
        <v>162</v>
      </c>
      <c r="B264" s="214" t="s">
        <v>445</v>
      </c>
      <c r="C264" s="214" t="s">
        <v>212</v>
      </c>
      <c r="D264" s="228" t="n">
        <v>20944</v>
      </c>
      <c r="E264" s="228" t="n">
        <v>20944</v>
      </c>
      <c r="F264" s="255" t="n">
        <f aca="false">D264-E264</f>
        <v>0</v>
      </c>
      <c r="G264" s="228" t="n">
        <v>21601.2</v>
      </c>
    </row>
    <row r="265" s="213" customFormat="true" ht="18.95" hidden="false" customHeight="true" outlineLevel="0" collapsed="false">
      <c r="A265" s="129" t="s">
        <v>298</v>
      </c>
      <c r="B265" s="214" t="s">
        <v>446</v>
      </c>
      <c r="C265" s="214"/>
      <c r="D265" s="215" t="n">
        <f aca="false">D266</f>
        <v>60</v>
      </c>
      <c r="E265" s="215" t="n">
        <f aca="false">E266</f>
        <v>60</v>
      </c>
      <c r="F265" s="215" t="n">
        <f aca="false">F266</f>
        <v>0</v>
      </c>
      <c r="G265" s="215" t="n">
        <f aca="false">G266</f>
        <v>79.4</v>
      </c>
    </row>
    <row r="266" s="213" customFormat="true" ht="18.95" hidden="false" customHeight="true" outlineLevel="0" collapsed="false">
      <c r="A266" s="99" t="s">
        <v>161</v>
      </c>
      <c r="B266" s="214" t="s">
        <v>446</v>
      </c>
      <c r="C266" s="214" t="s">
        <v>149</v>
      </c>
      <c r="D266" s="228" t="n">
        <f aca="false">D267</f>
        <v>60</v>
      </c>
      <c r="E266" s="228" t="n">
        <f aca="false">E267</f>
        <v>60</v>
      </c>
      <c r="F266" s="228" t="n">
        <f aca="false">F267</f>
        <v>0</v>
      </c>
      <c r="G266" s="228" t="n">
        <f aca="false">G267</f>
        <v>79.4</v>
      </c>
    </row>
    <row r="267" s="213" customFormat="true" ht="18.95" hidden="false" customHeight="true" outlineLevel="0" collapsed="false">
      <c r="A267" s="70" t="s">
        <v>162</v>
      </c>
      <c r="B267" s="214" t="s">
        <v>446</v>
      </c>
      <c r="C267" s="214" t="s">
        <v>212</v>
      </c>
      <c r="D267" s="228" t="n">
        <v>60</v>
      </c>
      <c r="E267" s="228" t="n">
        <v>60</v>
      </c>
      <c r="F267" s="255" t="n">
        <f aca="false">D267-E267</f>
        <v>0</v>
      </c>
      <c r="G267" s="228" t="n">
        <v>79.4</v>
      </c>
    </row>
    <row r="268" s="213" customFormat="true" ht="18.95" hidden="false" customHeight="true" outlineLevel="0" collapsed="false">
      <c r="A268" s="129" t="s">
        <v>323</v>
      </c>
      <c r="B268" s="214" t="s">
        <v>447</v>
      </c>
      <c r="C268" s="214"/>
      <c r="D268" s="215" t="n">
        <f aca="false">D269</f>
        <v>149.1</v>
      </c>
      <c r="E268" s="215" t="n">
        <f aca="false">E269</f>
        <v>149.1</v>
      </c>
      <c r="F268" s="215" t="n">
        <f aca="false">F269</f>
        <v>0</v>
      </c>
      <c r="G268" s="215" t="n">
        <f aca="false">G269</f>
        <v>154.1</v>
      </c>
    </row>
    <row r="269" s="213" customFormat="true" ht="18.95" hidden="false" customHeight="true" outlineLevel="0" collapsed="false">
      <c r="A269" s="99" t="s">
        <v>161</v>
      </c>
      <c r="B269" s="214" t="s">
        <v>447</v>
      </c>
      <c r="C269" s="214" t="s">
        <v>149</v>
      </c>
      <c r="D269" s="228" t="n">
        <f aca="false">D270</f>
        <v>149.1</v>
      </c>
      <c r="E269" s="228" t="n">
        <f aca="false">E270</f>
        <v>149.1</v>
      </c>
      <c r="F269" s="228" t="n">
        <f aca="false">F270</f>
        <v>0</v>
      </c>
      <c r="G269" s="228" t="n">
        <f aca="false">G270</f>
        <v>154.1</v>
      </c>
    </row>
    <row r="270" s="213" customFormat="true" ht="18.95" hidden="false" customHeight="true" outlineLevel="0" collapsed="false">
      <c r="A270" s="70" t="s">
        <v>162</v>
      </c>
      <c r="B270" s="214" t="s">
        <v>447</v>
      </c>
      <c r="C270" s="214" t="s">
        <v>212</v>
      </c>
      <c r="D270" s="228" t="n">
        <v>149.1</v>
      </c>
      <c r="E270" s="228" t="n">
        <v>149.1</v>
      </c>
      <c r="F270" s="255" t="n">
        <f aca="false">D270-E270</f>
        <v>0</v>
      </c>
      <c r="G270" s="228" t="n">
        <v>154.1</v>
      </c>
    </row>
    <row r="271" s="213" customFormat="true" ht="18.95" hidden="false" customHeight="true" outlineLevel="0" collapsed="false">
      <c r="A271" s="70" t="s">
        <v>448</v>
      </c>
      <c r="B271" s="214" t="s">
        <v>449</v>
      </c>
      <c r="C271" s="214"/>
      <c r="D271" s="228" t="n">
        <f aca="false">D272</f>
        <v>685</v>
      </c>
      <c r="E271" s="228" t="n">
        <f aca="false">E272</f>
        <v>685</v>
      </c>
      <c r="F271" s="228" t="n">
        <f aca="false">F272</f>
        <v>0</v>
      </c>
      <c r="G271" s="228" t="n">
        <f aca="false">G272</f>
        <v>338.2</v>
      </c>
    </row>
    <row r="272" s="213" customFormat="true" ht="18.95" hidden="false" customHeight="true" outlineLevel="0" collapsed="false">
      <c r="A272" s="99" t="s">
        <v>161</v>
      </c>
      <c r="B272" s="214" t="s">
        <v>449</v>
      </c>
      <c r="C272" s="214" t="s">
        <v>149</v>
      </c>
      <c r="D272" s="228" t="n">
        <f aca="false">D273</f>
        <v>685</v>
      </c>
      <c r="E272" s="228" t="n">
        <f aca="false">E273</f>
        <v>685</v>
      </c>
      <c r="F272" s="228" t="n">
        <f aca="false">F273</f>
        <v>0</v>
      </c>
      <c r="G272" s="228" t="n">
        <f aca="false">G273</f>
        <v>338.2</v>
      </c>
    </row>
    <row r="273" s="213" customFormat="true" ht="18.95" hidden="false" customHeight="true" outlineLevel="0" collapsed="false">
      <c r="A273" s="70" t="s">
        <v>162</v>
      </c>
      <c r="B273" s="214" t="s">
        <v>449</v>
      </c>
      <c r="C273" s="214" t="s">
        <v>212</v>
      </c>
      <c r="D273" s="228" t="n">
        <f aca="false">773.6-88.6</f>
        <v>685</v>
      </c>
      <c r="E273" s="228" t="n">
        <f aca="false">773.6-88.6</f>
        <v>685</v>
      </c>
      <c r="F273" s="255" t="n">
        <f aca="false">D273-E273</f>
        <v>0</v>
      </c>
      <c r="G273" s="228" t="n">
        <v>338.2</v>
      </c>
    </row>
    <row r="274" s="213" customFormat="true" ht="18.95" hidden="false" customHeight="true" outlineLevel="0" collapsed="false">
      <c r="A274" s="70" t="s">
        <v>306</v>
      </c>
      <c r="B274" s="214" t="s">
        <v>450</v>
      </c>
      <c r="C274" s="214"/>
      <c r="D274" s="228" t="n">
        <f aca="false">D275</f>
        <v>200</v>
      </c>
      <c r="E274" s="228" t="n">
        <f aca="false">E275</f>
        <v>200</v>
      </c>
      <c r="F274" s="228" t="n">
        <f aca="false">F275</f>
        <v>0</v>
      </c>
      <c r="G274" s="228" t="n">
        <f aca="false">G275</f>
        <v>200</v>
      </c>
    </row>
    <row r="275" s="213" customFormat="true" ht="18.95" hidden="false" customHeight="true" outlineLevel="0" collapsed="false">
      <c r="A275" s="99" t="s">
        <v>161</v>
      </c>
      <c r="B275" s="214" t="s">
        <v>450</v>
      </c>
      <c r="C275" s="214" t="s">
        <v>149</v>
      </c>
      <c r="D275" s="228" t="n">
        <f aca="false">D276</f>
        <v>200</v>
      </c>
      <c r="E275" s="228" t="n">
        <f aca="false">E276</f>
        <v>200</v>
      </c>
      <c r="F275" s="228" t="n">
        <f aca="false">F276</f>
        <v>0</v>
      </c>
      <c r="G275" s="228" t="n">
        <f aca="false">G276</f>
        <v>200</v>
      </c>
    </row>
    <row r="276" s="213" customFormat="true" ht="18.95" hidden="false" customHeight="true" outlineLevel="0" collapsed="false">
      <c r="A276" s="70" t="s">
        <v>162</v>
      </c>
      <c r="B276" s="214" t="s">
        <v>450</v>
      </c>
      <c r="C276" s="214" t="s">
        <v>212</v>
      </c>
      <c r="D276" s="228" t="n">
        <v>200</v>
      </c>
      <c r="E276" s="228" t="n">
        <v>200</v>
      </c>
      <c r="F276" s="255" t="n">
        <f aca="false">D276-E276</f>
        <v>0</v>
      </c>
      <c r="G276" s="228" t="n">
        <v>200</v>
      </c>
    </row>
    <row r="277" s="213" customFormat="true" ht="18.95" hidden="false" customHeight="true" outlineLevel="0" collapsed="false">
      <c r="A277" s="70" t="s">
        <v>451</v>
      </c>
      <c r="B277" s="214" t="s">
        <v>452</v>
      </c>
      <c r="C277" s="214"/>
      <c r="D277" s="228" t="n">
        <f aca="false">D278</f>
        <v>8.6</v>
      </c>
      <c r="E277" s="228" t="n">
        <f aca="false">E278</f>
        <v>8.6</v>
      </c>
      <c r="F277" s="228" t="n">
        <f aca="false">F278</f>
        <v>0</v>
      </c>
      <c r="G277" s="228" t="n">
        <f aca="false">G278</f>
        <v>20</v>
      </c>
    </row>
    <row r="278" s="213" customFormat="true" ht="18.95" hidden="false" customHeight="true" outlineLevel="0" collapsed="false">
      <c r="A278" s="25" t="s">
        <v>107</v>
      </c>
      <c r="B278" s="214" t="s">
        <v>452</v>
      </c>
      <c r="C278" s="214" t="s">
        <v>108</v>
      </c>
      <c r="D278" s="228" t="n">
        <f aca="false">D279</f>
        <v>8.6</v>
      </c>
      <c r="E278" s="228" t="n">
        <f aca="false">E279</f>
        <v>8.6</v>
      </c>
      <c r="F278" s="228" t="n">
        <f aca="false">F279</f>
        <v>0</v>
      </c>
      <c r="G278" s="228" t="n">
        <f aca="false">G279</f>
        <v>20</v>
      </c>
    </row>
    <row r="279" s="213" customFormat="true" ht="18.95" hidden="false" customHeight="true" outlineLevel="0" collapsed="false">
      <c r="A279" s="25" t="s">
        <v>109</v>
      </c>
      <c r="B279" s="214" t="s">
        <v>452</v>
      </c>
      <c r="C279" s="214" t="s">
        <v>110</v>
      </c>
      <c r="D279" s="228" t="n">
        <f aca="false">20-11.4</f>
        <v>8.6</v>
      </c>
      <c r="E279" s="228" t="n">
        <f aca="false">20-11.4</f>
        <v>8.6</v>
      </c>
      <c r="F279" s="255" t="n">
        <f aca="false">D279-E279</f>
        <v>0</v>
      </c>
      <c r="G279" s="228" t="n">
        <v>20</v>
      </c>
    </row>
    <row r="280" s="213" customFormat="true" ht="18.95" hidden="false" customHeight="true" outlineLevel="0" collapsed="false">
      <c r="A280" s="129" t="s">
        <v>453</v>
      </c>
      <c r="B280" s="214" t="s">
        <v>454</v>
      </c>
      <c r="C280" s="214"/>
      <c r="D280" s="215" t="n">
        <f aca="false">D281+D284</f>
        <v>63997.9</v>
      </c>
      <c r="E280" s="215" t="n">
        <f aca="false">E281+E284</f>
        <v>63997.9</v>
      </c>
      <c r="F280" s="215" t="n">
        <f aca="false">F281+F284</f>
        <v>0</v>
      </c>
      <c r="G280" s="215" t="n">
        <f aca="false">G281+G284</f>
        <v>66010.3</v>
      </c>
    </row>
    <row r="281" s="213" customFormat="true" ht="18.95" hidden="false" customHeight="true" outlineLevel="0" collapsed="false">
      <c r="A281" s="129" t="s">
        <v>455</v>
      </c>
      <c r="B281" s="214" t="s">
        <v>456</v>
      </c>
      <c r="C281" s="214"/>
      <c r="D281" s="215" t="n">
        <f aca="false">D282</f>
        <v>45512.9</v>
      </c>
      <c r="E281" s="215" t="n">
        <f aca="false">E282</f>
        <v>45512.9</v>
      </c>
      <c r="F281" s="215" t="n">
        <f aca="false">F282</f>
        <v>0</v>
      </c>
      <c r="G281" s="215" t="n">
        <f aca="false">G282</f>
        <v>46811.8</v>
      </c>
    </row>
    <row r="282" s="213" customFormat="true" ht="18.95" hidden="false" customHeight="true" outlineLevel="0" collapsed="false">
      <c r="A282" s="99" t="s">
        <v>161</v>
      </c>
      <c r="B282" s="214" t="s">
        <v>456</v>
      </c>
      <c r="C282" s="214" t="s">
        <v>149</v>
      </c>
      <c r="D282" s="215" t="n">
        <f aca="false">D283</f>
        <v>45512.9</v>
      </c>
      <c r="E282" s="215" t="n">
        <f aca="false">E283</f>
        <v>45512.9</v>
      </c>
      <c r="F282" s="215" t="n">
        <f aca="false">F283</f>
        <v>0</v>
      </c>
      <c r="G282" s="215" t="n">
        <f aca="false">G283</f>
        <v>46811.8</v>
      </c>
    </row>
    <row r="283" s="213" customFormat="true" ht="18.95" hidden="false" customHeight="true" outlineLevel="0" collapsed="false">
      <c r="A283" s="70" t="s">
        <v>162</v>
      </c>
      <c r="B283" s="214" t="s">
        <v>456</v>
      </c>
      <c r="C283" s="214" t="s">
        <v>212</v>
      </c>
      <c r="D283" s="215" t="n">
        <v>45512.9</v>
      </c>
      <c r="E283" s="215" t="n">
        <v>45512.9</v>
      </c>
      <c r="F283" s="255" t="n">
        <f aca="false">D283-E283</f>
        <v>0</v>
      </c>
      <c r="G283" s="215" t="n">
        <f aca="false">47201.7-389.9</f>
        <v>46811.8</v>
      </c>
    </row>
    <row r="284" s="213" customFormat="true" ht="18.95" hidden="false" customHeight="true" outlineLevel="0" collapsed="false">
      <c r="A284" s="70" t="s">
        <v>457</v>
      </c>
      <c r="B284" s="214" t="s">
        <v>458</v>
      </c>
      <c r="C284" s="214"/>
      <c r="D284" s="215" t="n">
        <f aca="false">D285</f>
        <v>18485</v>
      </c>
      <c r="E284" s="215" t="n">
        <f aca="false">E285</f>
        <v>18485</v>
      </c>
      <c r="F284" s="215" t="n">
        <f aca="false">F285</f>
        <v>0</v>
      </c>
      <c r="G284" s="215" t="n">
        <f aca="false">G285</f>
        <v>19198.5</v>
      </c>
    </row>
    <row r="285" s="213" customFormat="true" ht="18.95" hidden="false" customHeight="true" outlineLevel="0" collapsed="false">
      <c r="A285" s="99" t="s">
        <v>161</v>
      </c>
      <c r="B285" s="214" t="s">
        <v>458</v>
      </c>
      <c r="C285" s="214" t="s">
        <v>149</v>
      </c>
      <c r="D285" s="215" t="n">
        <f aca="false">D286</f>
        <v>18485</v>
      </c>
      <c r="E285" s="215" t="n">
        <f aca="false">E286</f>
        <v>18485</v>
      </c>
      <c r="F285" s="215" t="n">
        <f aca="false">F286</f>
        <v>0</v>
      </c>
      <c r="G285" s="215" t="n">
        <f aca="false">G286</f>
        <v>19198.5</v>
      </c>
    </row>
    <row r="286" s="213" customFormat="true" ht="18.95" hidden="false" customHeight="true" outlineLevel="0" collapsed="false">
      <c r="A286" s="70" t="s">
        <v>162</v>
      </c>
      <c r="B286" s="214" t="s">
        <v>458</v>
      </c>
      <c r="C286" s="214" t="s">
        <v>212</v>
      </c>
      <c r="D286" s="215" t="n">
        <v>18485</v>
      </c>
      <c r="E286" s="215" t="n">
        <v>18485</v>
      </c>
      <c r="F286" s="255" t="n">
        <f aca="false">D286-E286</f>
        <v>0</v>
      </c>
      <c r="G286" s="215" t="n">
        <v>19198.5</v>
      </c>
    </row>
    <row r="287" s="213" customFormat="true" ht="18.95" hidden="false" customHeight="true" outlineLevel="0" collapsed="false">
      <c r="A287" s="25" t="s">
        <v>459</v>
      </c>
      <c r="B287" s="214" t="s">
        <v>460</v>
      </c>
      <c r="C287" s="253"/>
      <c r="D287" s="215" t="n">
        <f aca="false">D288</f>
        <v>1357</v>
      </c>
      <c r="E287" s="215" t="n">
        <f aca="false">E288</f>
        <v>1357</v>
      </c>
      <c r="F287" s="215" t="n">
        <f aca="false">F288</f>
        <v>0</v>
      </c>
      <c r="G287" s="215" t="n">
        <f aca="false">G288</f>
        <v>0</v>
      </c>
    </row>
    <row r="288" s="213" customFormat="true" ht="18.95" hidden="false" customHeight="true" outlineLevel="0" collapsed="false">
      <c r="A288" s="99" t="s">
        <v>161</v>
      </c>
      <c r="B288" s="214" t="s">
        <v>460</v>
      </c>
      <c r="C288" s="214" t="s">
        <v>149</v>
      </c>
      <c r="D288" s="215" t="n">
        <f aca="false">D289</f>
        <v>1357</v>
      </c>
      <c r="E288" s="215" t="n">
        <f aca="false">E289</f>
        <v>1357</v>
      </c>
      <c r="F288" s="215" t="n">
        <f aca="false">F289</f>
        <v>0</v>
      </c>
      <c r="G288" s="215" t="n">
        <f aca="false">G289</f>
        <v>0</v>
      </c>
    </row>
    <row r="289" s="213" customFormat="true" ht="18.95" hidden="false" customHeight="true" outlineLevel="0" collapsed="false">
      <c r="A289" s="70" t="s">
        <v>162</v>
      </c>
      <c r="B289" s="214" t="s">
        <v>460</v>
      </c>
      <c r="C289" s="214" t="s">
        <v>212</v>
      </c>
      <c r="D289" s="215" t="n">
        <f aca="false">7+1350</f>
        <v>1357</v>
      </c>
      <c r="E289" s="215" t="n">
        <f aca="false">7+1350</f>
        <v>1357</v>
      </c>
      <c r="F289" s="255" t="n">
        <f aca="false">D289-E289</f>
        <v>0</v>
      </c>
      <c r="G289" s="215" t="n">
        <v>0</v>
      </c>
    </row>
    <row r="290" s="213" customFormat="true" ht="18.95" hidden="false" customHeight="true" outlineLevel="0" collapsed="false">
      <c r="A290" s="25" t="s">
        <v>461</v>
      </c>
      <c r="B290" s="214" t="s">
        <v>462</v>
      </c>
      <c r="C290" s="253"/>
      <c r="D290" s="215" t="n">
        <f aca="false">D291</f>
        <v>90</v>
      </c>
      <c r="E290" s="215" t="n">
        <f aca="false">E291</f>
        <v>90</v>
      </c>
      <c r="F290" s="215" t="n">
        <f aca="false">F291</f>
        <v>0</v>
      </c>
      <c r="G290" s="215" t="n">
        <f aca="false">G291</f>
        <v>90</v>
      </c>
    </row>
    <row r="291" s="213" customFormat="true" ht="18.95" hidden="false" customHeight="true" outlineLevel="0" collapsed="false">
      <c r="A291" s="99" t="s">
        <v>161</v>
      </c>
      <c r="B291" s="214" t="s">
        <v>462</v>
      </c>
      <c r="C291" s="214" t="s">
        <v>149</v>
      </c>
      <c r="D291" s="215" t="n">
        <f aca="false">D292</f>
        <v>90</v>
      </c>
      <c r="E291" s="215" t="n">
        <f aca="false">E292</f>
        <v>90</v>
      </c>
      <c r="F291" s="215" t="n">
        <f aca="false">F292</f>
        <v>0</v>
      </c>
      <c r="G291" s="215" t="n">
        <f aca="false">G292</f>
        <v>90</v>
      </c>
    </row>
    <row r="292" s="213" customFormat="true" ht="18.95" hidden="false" customHeight="true" outlineLevel="0" collapsed="false">
      <c r="A292" s="70" t="s">
        <v>162</v>
      </c>
      <c r="B292" s="214" t="s">
        <v>462</v>
      </c>
      <c r="C292" s="214" t="s">
        <v>212</v>
      </c>
      <c r="D292" s="215" t="n">
        <v>90</v>
      </c>
      <c r="E292" s="215" t="n">
        <v>90</v>
      </c>
      <c r="F292" s="255" t="n">
        <f aca="false">D292-E292</f>
        <v>0</v>
      </c>
      <c r="G292" s="215" t="n">
        <v>90</v>
      </c>
    </row>
    <row r="293" s="213" customFormat="true" ht="25.5" hidden="false" customHeight="false" outlineLevel="0" collapsed="false">
      <c r="A293" s="25" t="s">
        <v>463</v>
      </c>
      <c r="B293" s="214" t="s">
        <v>464</v>
      </c>
      <c r="C293" s="253"/>
      <c r="D293" s="215" t="n">
        <f aca="false">D294</f>
        <v>0</v>
      </c>
      <c r="E293" s="215" t="n">
        <f aca="false">E294</f>
        <v>0</v>
      </c>
      <c r="F293" s="215" t="n">
        <f aca="false">F294</f>
        <v>0</v>
      </c>
      <c r="G293" s="215" t="n">
        <f aca="false">G294</f>
        <v>5570</v>
      </c>
    </row>
    <row r="294" s="213" customFormat="true" ht="25.5" hidden="false" customHeight="false" outlineLevel="0" collapsed="false">
      <c r="A294" s="99" t="s">
        <v>161</v>
      </c>
      <c r="B294" s="214" t="s">
        <v>464</v>
      </c>
      <c r="C294" s="214" t="s">
        <v>149</v>
      </c>
      <c r="D294" s="215" t="n">
        <f aca="false">D295</f>
        <v>0</v>
      </c>
      <c r="E294" s="215" t="n">
        <f aca="false">E295</f>
        <v>0</v>
      </c>
      <c r="F294" s="215" t="n">
        <f aca="false">F295</f>
        <v>0</v>
      </c>
      <c r="G294" s="215" t="n">
        <f aca="false">G295</f>
        <v>5570</v>
      </c>
    </row>
    <row r="295" s="213" customFormat="true" ht="18.95" hidden="false" customHeight="true" outlineLevel="0" collapsed="false">
      <c r="A295" s="70" t="s">
        <v>162</v>
      </c>
      <c r="B295" s="214" t="s">
        <v>464</v>
      </c>
      <c r="C295" s="214" t="s">
        <v>212</v>
      </c>
      <c r="D295" s="215" t="n">
        <v>0</v>
      </c>
      <c r="E295" s="215" t="n">
        <v>0</v>
      </c>
      <c r="F295" s="255" t="n">
        <f aca="false">D295-E295</f>
        <v>0</v>
      </c>
      <c r="G295" s="215" t="n">
        <v>5570</v>
      </c>
    </row>
    <row r="296" s="213" customFormat="true" ht="18.95" hidden="false" customHeight="true" outlineLevel="0" collapsed="false">
      <c r="A296" s="82" t="s">
        <v>567</v>
      </c>
      <c r="B296" s="221" t="s">
        <v>568</v>
      </c>
      <c r="C296" s="221"/>
      <c r="D296" s="219" t="n">
        <f aca="false">D297</f>
        <v>150</v>
      </c>
      <c r="E296" s="219" t="n">
        <f aca="false">E297</f>
        <v>150</v>
      </c>
      <c r="F296" s="219" t="n">
        <f aca="false">F297</f>
        <v>0</v>
      </c>
      <c r="G296" s="219" t="n">
        <f aca="false">G297</f>
        <v>150</v>
      </c>
    </row>
    <row r="297" s="213" customFormat="true" ht="18.95" hidden="false" customHeight="true" outlineLevel="0" collapsed="false">
      <c r="A297" s="85" t="s">
        <v>418</v>
      </c>
      <c r="B297" s="214" t="s">
        <v>569</v>
      </c>
      <c r="C297" s="214"/>
      <c r="D297" s="228" t="n">
        <f aca="false">D298+D300</f>
        <v>150</v>
      </c>
      <c r="E297" s="228" t="n">
        <f aca="false">E298+E300</f>
        <v>150</v>
      </c>
      <c r="F297" s="228" t="n">
        <f aca="false">F298+F300</f>
        <v>0</v>
      </c>
      <c r="G297" s="228" t="n">
        <f aca="false">G298+G300</f>
        <v>150</v>
      </c>
    </row>
    <row r="298" s="213" customFormat="true" ht="18.95" hidden="false" customHeight="true" outlineLevel="0" collapsed="false">
      <c r="A298" s="75" t="s">
        <v>107</v>
      </c>
      <c r="B298" s="214" t="s">
        <v>569</v>
      </c>
      <c r="C298" s="214" t="s">
        <v>108</v>
      </c>
      <c r="D298" s="228" t="n">
        <f aca="false">D299</f>
        <v>60</v>
      </c>
      <c r="E298" s="228" t="n">
        <f aca="false">E299</f>
        <v>60</v>
      </c>
      <c r="F298" s="228" t="n">
        <f aca="false">F299</f>
        <v>0</v>
      </c>
      <c r="G298" s="228" t="n">
        <f aca="false">G299</f>
        <v>60</v>
      </c>
    </row>
    <row r="299" s="213" customFormat="true" ht="18.95" hidden="false" customHeight="true" outlineLevel="0" collapsed="false">
      <c r="A299" s="75" t="s">
        <v>109</v>
      </c>
      <c r="B299" s="214" t="s">
        <v>569</v>
      </c>
      <c r="C299" s="214" t="s">
        <v>110</v>
      </c>
      <c r="D299" s="228" t="n">
        <v>60</v>
      </c>
      <c r="E299" s="228" t="n">
        <v>60</v>
      </c>
      <c r="F299" s="255" t="n">
        <f aca="false">D299-E299</f>
        <v>0</v>
      </c>
      <c r="G299" s="228" t="n">
        <v>60</v>
      </c>
    </row>
    <row r="300" s="213" customFormat="true" ht="18.95" hidden="false" customHeight="true" outlineLevel="0" collapsed="false">
      <c r="A300" s="99" t="s">
        <v>161</v>
      </c>
      <c r="B300" s="214" t="s">
        <v>569</v>
      </c>
      <c r="C300" s="214" t="s">
        <v>149</v>
      </c>
      <c r="D300" s="228" t="n">
        <f aca="false">D301</f>
        <v>90</v>
      </c>
      <c r="E300" s="228" t="n">
        <f aca="false">E301</f>
        <v>90</v>
      </c>
      <c r="F300" s="228" t="n">
        <f aca="false">F301</f>
        <v>0</v>
      </c>
      <c r="G300" s="228" t="n">
        <f aca="false">G301</f>
        <v>90</v>
      </c>
    </row>
    <row r="301" s="213" customFormat="true" ht="18.95" hidden="false" customHeight="true" outlineLevel="0" collapsed="false">
      <c r="A301" s="70" t="s">
        <v>162</v>
      </c>
      <c r="B301" s="214" t="s">
        <v>569</v>
      </c>
      <c r="C301" s="214" t="s">
        <v>212</v>
      </c>
      <c r="D301" s="228" t="n">
        <v>90</v>
      </c>
      <c r="E301" s="228" t="n">
        <v>90</v>
      </c>
      <c r="F301" s="255" t="n">
        <f aca="false">D301-E301</f>
        <v>0</v>
      </c>
      <c r="G301" s="228" t="n">
        <v>90</v>
      </c>
    </row>
    <row r="302" s="213" customFormat="true" ht="18.95" hidden="false" customHeight="true" outlineLevel="0" collapsed="false">
      <c r="A302" s="62" t="s">
        <v>420</v>
      </c>
      <c r="B302" s="221" t="s">
        <v>421</v>
      </c>
      <c r="C302" s="221"/>
      <c r="D302" s="220" t="n">
        <f aca="false">D303+D306+D309+D312+D315+D318+D327+D324</f>
        <v>35218</v>
      </c>
      <c r="E302" s="220" t="n">
        <f aca="false">E303+E306+E309+E312+E315+E318+E327+E324</f>
        <v>35218</v>
      </c>
      <c r="F302" s="220" t="n">
        <f aca="false">F303+F306+F309+F312+F315+F318+F327+F324</f>
        <v>0</v>
      </c>
      <c r="G302" s="220" t="n">
        <f aca="false">G303+G306+G309+G312+G315+G318+G327+G324+G321</f>
        <v>41958.9</v>
      </c>
    </row>
    <row r="303" s="61" customFormat="true" ht="18.95" hidden="false" customHeight="true" outlineLevel="0" collapsed="false">
      <c r="A303" s="95" t="s">
        <v>296</v>
      </c>
      <c r="B303" s="247" t="s">
        <v>422</v>
      </c>
      <c r="C303" s="214"/>
      <c r="D303" s="228" t="n">
        <f aca="false">D304</f>
        <v>34335.9</v>
      </c>
      <c r="E303" s="228" t="n">
        <f aca="false">E304</f>
        <v>34335.9</v>
      </c>
      <c r="F303" s="228" t="n">
        <f aca="false">F304</f>
        <v>0</v>
      </c>
      <c r="G303" s="228" t="n">
        <f aca="false">G304</f>
        <v>35375.2</v>
      </c>
    </row>
    <row r="304" s="61" customFormat="true" ht="18.95" hidden="false" customHeight="true" outlineLevel="0" collapsed="false">
      <c r="A304" s="95" t="s">
        <v>161</v>
      </c>
      <c r="B304" s="247" t="s">
        <v>422</v>
      </c>
      <c r="C304" s="214" t="s">
        <v>149</v>
      </c>
      <c r="D304" s="228" t="n">
        <f aca="false">D305</f>
        <v>34335.9</v>
      </c>
      <c r="E304" s="228" t="n">
        <f aca="false">E305</f>
        <v>34335.9</v>
      </c>
      <c r="F304" s="228" t="n">
        <f aca="false">F305</f>
        <v>0</v>
      </c>
      <c r="G304" s="228" t="n">
        <f aca="false">G305</f>
        <v>35375.2</v>
      </c>
    </row>
    <row r="305" s="61" customFormat="true" ht="18.95" hidden="false" customHeight="true" outlineLevel="0" collapsed="false">
      <c r="A305" s="95" t="s">
        <v>162</v>
      </c>
      <c r="B305" s="247" t="s">
        <v>422</v>
      </c>
      <c r="C305" s="214" t="s">
        <v>212</v>
      </c>
      <c r="D305" s="228" t="n">
        <v>34335.9</v>
      </c>
      <c r="E305" s="228" t="n">
        <v>34335.9</v>
      </c>
      <c r="F305" s="255" t="n">
        <f aca="false">D305-E305</f>
        <v>0</v>
      </c>
      <c r="G305" s="228" t="n">
        <v>35375.2</v>
      </c>
    </row>
    <row r="306" s="61" customFormat="true" ht="18.95" hidden="false" customHeight="true" outlineLevel="0" collapsed="false">
      <c r="A306" s="95" t="s">
        <v>298</v>
      </c>
      <c r="B306" s="247" t="s">
        <v>423</v>
      </c>
      <c r="C306" s="214"/>
      <c r="D306" s="228" t="n">
        <f aca="false">D307</f>
        <v>168</v>
      </c>
      <c r="E306" s="228" t="n">
        <f aca="false">E307</f>
        <v>168</v>
      </c>
      <c r="F306" s="228" t="n">
        <f aca="false">F307</f>
        <v>0</v>
      </c>
      <c r="G306" s="228" t="n">
        <f aca="false">G307</f>
        <v>168</v>
      </c>
    </row>
    <row r="307" s="61" customFormat="true" ht="18.95" hidden="false" customHeight="true" outlineLevel="0" collapsed="false">
      <c r="A307" s="95" t="s">
        <v>161</v>
      </c>
      <c r="B307" s="247" t="s">
        <v>423</v>
      </c>
      <c r="C307" s="214" t="s">
        <v>149</v>
      </c>
      <c r="D307" s="228" t="n">
        <f aca="false">D308</f>
        <v>168</v>
      </c>
      <c r="E307" s="228" t="n">
        <f aca="false">E308</f>
        <v>168</v>
      </c>
      <c r="F307" s="228" t="n">
        <f aca="false">F308</f>
        <v>0</v>
      </c>
      <c r="G307" s="228" t="n">
        <f aca="false">G308</f>
        <v>168</v>
      </c>
    </row>
    <row r="308" s="61" customFormat="true" ht="18.95" hidden="false" customHeight="true" outlineLevel="0" collapsed="false">
      <c r="A308" s="95" t="s">
        <v>162</v>
      </c>
      <c r="B308" s="247" t="s">
        <v>423</v>
      </c>
      <c r="C308" s="214" t="s">
        <v>212</v>
      </c>
      <c r="D308" s="228" t="n">
        <v>168</v>
      </c>
      <c r="E308" s="228" t="n">
        <v>168</v>
      </c>
      <c r="F308" s="255" t="n">
        <f aca="false">D308-E308</f>
        <v>0</v>
      </c>
      <c r="G308" s="228" t="n">
        <v>168</v>
      </c>
    </row>
    <row r="309" s="61" customFormat="true" ht="18.95" hidden="false" customHeight="true" outlineLevel="0" collapsed="false">
      <c r="A309" s="95" t="s">
        <v>356</v>
      </c>
      <c r="B309" s="247" t="s">
        <v>424</v>
      </c>
      <c r="C309" s="214"/>
      <c r="D309" s="228" t="n">
        <f aca="false">D310</f>
        <v>50</v>
      </c>
      <c r="E309" s="228" t="n">
        <f aca="false">E310</f>
        <v>50</v>
      </c>
      <c r="F309" s="228" t="n">
        <f aca="false">F310</f>
        <v>0</v>
      </c>
      <c r="G309" s="228" t="n">
        <f aca="false">G310</f>
        <v>50</v>
      </c>
    </row>
    <row r="310" s="61" customFormat="true" ht="18.95" hidden="false" customHeight="true" outlineLevel="0" collapsed="false">
      <c r="A310" s="95" t="s">
        <v>161</v>
      </c>
      <c r="B310" s="247" t="s">
        <v>424</v>
      </c>
      <c r="C310" s="214" t="s">
        <v>149</v>
      </c>
      <c r="D310" s="228" t="n">
        <f aca="false">D311</f>
        <v>50</v>
      </c>
      <c r="E310" s="228" t="n">
        <f aca="false">E311</f>
        <v>50</v>
      </c>
      <c r="F310" s="228" t="n">
        <f aca="false">F311</f>
        <v>0</v>
      </c>
      <c r="G310" s="228" t="n">
        <f aca="false">G311</f>
        <v>50</v>
      </c>
    </row>
    <row r="311" s="61" customFormat="true" ht="18.95" hidden="false" customHeight="true" outlineLevel="0" collapsed="false">
      <c r="A311" s="95" t="s">
        <v>162</v>
      </c>
      <c r="B311" s="247" t="s">
        <v>424</v>
      </c>
      <c r="C311" s="214" t="s">
        <v>212</v>
      </c>
      <c r="D311" s="228" t="n">
        <v>50</v>
      </c>
      <c r="E311" s="228" t="n">
        <v>50</v>
      </c>
      <c r="F311" s="255" t="n">
        <f aca="false">D311-E311</f>
        <v>0</v>
      </c>
      <c r="G311" s="228" t="n">
        <v>50</v>
      </c>
    </row>
    <row r="312" s="61" customFormat="true" ht="18.95" hidden="false" customHeight="true" outlineLevel="0" collapsed="false">
      <c r="A312" s="95" t="s">
        <v>302</v>
      </c>
      <c r="B312" s="247" t="s">
        <v>425</v>
      </c>
      <c r="C312" s="214"/>
      <c r="D312" s="228" t="n">
        <f aca="false">D313</f>
        <v>0</v>
      </c>
      <c r="E312" s="228" t="n">
        <f aca="false">E313</f>
        <v>0</v>
      </c>
      <c r="F312" s="228" t="n">
        <f aca="false">F313</f>
        <v>0</v>
      </c>
      <c r="G312" s="228" t="n">
        <f aca="false">G313</f>
        <v>100</v>
      </c>
    </row>
    <row r="313" s="61" customFormat="true" ht="18.95" hidden="false" customHeight="true" outlineLevel="0" collapsed="false">
      <c r="A313" s="95" t="s">
        <v>161</v>
      </c>
      <c r="B313" s="247" t="s">
        <v>425</v>
      </c>
      <c r="C313" s="214" t="s">
        <v>149</v>
      </c>
      <c r="D313" s="228" t="n">
        <f aca="false">D314</f>
        <v>0</v>
      </c>
      <c r="E313" s="228" t="n">
        <f aca="false">E314</f>
        <v>0</v>
      </c>
      <c r="F313" s="228" t="n">
        <f aca="false">F314</f>
        <v>0</v>
      </c>
      <c r="G313" s="228" t="n">
        <f aca="false">G314</f>
        <v>100</v>
      </c>
    </row>
    <row r="314" s="61" customFormat="true" ht="18.95" hidden="false" customHeight="true" outlineLevel="0" collapsed="false">
      <c r="A314" s="95" t="s">
        <v>162</v>
      </c>
      <c r="B314" s="247" t="s">
        <v>425</v>
      </c>
      <c r="C314" s="214" t="s">
        <v>212</v>
      </c>
      <c r="D314" s="228" t="n">
        <v>0</v>
      </c>
      <c r="E314" s="228" t="n">
        <v>0</v>
      </c>
      <c r="F314" s="228" t="n">
        <v>0</v>
      </c>
      <c r="G314" s="228" t="n">
        <v>100</v>
      </c>
    </row>
    <row r="315" s="61" customFormat="true" ht="18.95" hidden="false" customHeight="true" outlineLevel="0" collapsed="false">
      <c r="A315" s="95" t="s">
        <v>306</v>
      </c>
      <c r="B315" s="247" t="s">
        <v>426</v>
      </c>
      <c r="C315" s="214"/>
      <c r="D315" s="228" t="n">
        <f aca="false">D316</f>
        <v>300</v>
      </c>
      <c r="E315" s="228" t="n">
        <f aca="false">E316</f>
        <v>300</v>
      </c>
      <c r="F315" s="228" t="n">
        <f aca="false">F316</f>
        <v>0</v>
      </c>
      <c r="G315" s="228" t="n">
        <f aca="false">G316</f>
        <v>300</v>
      </c>
    </row>
    <row r="316" s="61" customFormat="true" ht="18.95" hidden="false" customHeight="true" outlineLevel="0" collapsed="false">
      <c r="A316" s="95" t="s">
        <v>161</v>
      </c>
      <c r="B316" s="247" t="s">
        <v>426</v>
      </c>
      <c r="C316" s="214" t="s">
        <v>149</v>
      </c>
      <c r="D316" s="228" t="n">
        <f aca="false">D317</f>
        <v>300</v>
      </c>
      <c r="E316" s="228" t="n">
        <f aca="false">E317</f>
        <v>300</v>
      </c>
      <c r="F316" s="228" t="n">
        <f aca="false">F317</f>
        <v>0</v>
      </c>
      <c r="G316" s="228" t="n">
        <f aca="false">G317</f>
        <v>300</v>
      </c>
    </row>
    <row r="317" s="61" customFormat="true" ht="18.95" hidden="false" customHeight="true" outlineLevel="0" collapsed="false">
      <c r="A317" s="95" t="s">
        <v>162</v>
      </c>
      <c r="B317" s="247" t="s">
        <v>426</v>
      </c>
      <c r="C317" s="214" t="s">
        <v>212</v>
      </c>
      <c r="D317" s="228" t="n">
        <v>300</v>
      </c>
      <c r="E317" s="228" t="n">
        <v>300</v>
      </c>
      <c r="F317" s="255" t="n">
        <f aca="false">D317-E317</f>
        <v>0</v>
      </c>
      <c r="G317" s="228" t="n">
        <v>300</v>
      </c>
    </row>
    <row r="318" s="61" customFormat="true" ht="18.95" hidden="false" customHeight="true" outlineLevel="0" collapsed="false">
      <c r="A318" s="95" t="s">
        <v>362</v>
      </c>
      <c r="B318" s="247" t="s">
        <v>427</v>
      </c>
      <c r="C318" s="214"/>
      <c r="D318" s="228" t="n">
        <f aca="false">D319</f>
        <v>40</v>
      </c>
      <c r="E318" s="228" t="n">
        <f aca="false">E319</f>
        <v>40</v>
      </c>
      <c r="F318" s="228" t="n">
        <f aca="false">F319</f>
        <v>0</v>
      </c>
      <c r="G318" s="228" t="n">
        <f aca="false">G319</f>
        <v>40</v>
      </c>
    </row>
    <row r="319" s="61" customFormat="true" ht="18.95" hidden="false" customHeight="true" outlineLevel="0" collapsed="false">
      <c r="A319" s="95" t="s">
        <v>161</v>
      </c>
      <c r="B319" s="247" t="s">
        <v>427</v>
      </c>
      <c r="C319" s="214" t="s">
        <v>149</v>
      </c>
      <c r="D319" s="228" t="n">
        <f aca="false">D320</f>
        <v>40</v>
      </c>
      <c r="E319" s="228" t="n">
        <f aca="false">E320</f>
        <v>40</v>
      </c>
      <c r="F319" s="228" t="n">
        <f aca="false">F320</f>
        <v>0</v>
      </c>
      <c r="G319" s="228" t="n">
        <f aca="false">G320</f>
        <v>40</v>
      </c>
    </row>
    <row r="320" s="61" customFormat="true" ht="18.95" hidden="false" customHeight="true" outlineLevel="0" collapsed="false">
      <c r="A320" s="95" t="s">
        <v>162</v>
      </c>
      <c r="B320" s="247" t="s">
        <v>427</v>
      </c>
      <c r="C320" s="214" t="s">
        <v>212</v>
      </c>
      <c r="D320" s="228" t="n">
        <v>40</v>
      </c>
      <c r="E320" s="228" t="n">
        <v>40</v>
      </c>
      <c r="F320" s="255" t="n">
        <f aca="false">D320-E320</f>
        <v>0</v>
      </c>
      <c r="G320" s="228" t="n">
        <v>40</v>
      </c>
    </row>
    <row r="321" s="61" customFormat="true" ht="18.95" hidden="false" customHeight="true" outlineLevel="0" collapsed="false">
      <c r="A321" s="129" t="s">
        <v>428</v>
      </c>
      <c r="B321" s="214" t="s">
        <v>429</v>
      </c>
      <c r="C321" s="214"/>
      <c r="D321" s="228" t="n">
        <f aca="false">D322</f>
        <v>0</v>
      </c>
      <c r="E321" s="228" t="n">
        <f aca="false">E322</f>
        <v>0</v>
      </c>
      <c r="F321" s="228" t="n">
        <f aca="false">F322</f>
        <v>0</v>
      </c>
      <c r="G321" s="228" t="n">
        <f aca="false">G322</f>
        <v>5789.5</v>
      </c>
    </row>
    <row r="322" s="61" customFormat="true" ht="18.95" hidden="false" customHeight="true" outlineLevel="0" collapsed="false">
      <c r="A322" s="99" t="s">
        <v>161</v>
      </c>
      <c r="B322" s="214" t="s">
        <v>429</v>
      </c>
      <c r="C322" s="214" t="s">
        <v>149</v>
      </c>
      <c r="D322" s="228" t="n">
        <f aca="false">D323</f>
        <v>0</v>
      </c>
      <c r="E322" s="228" t="n">
        <f aca="false">E323</f>
        <v>0</v>
      </c>
      <c r="F322" s="228" t="n">
        <f aca="false">F323</f>
        <v>0</v>
      </c>
      <c r="G322" s="228" t="n">
        <f aca="false">G323</f>
        <v>5789.5</v>
      </c>
    </row>
    <row r="323" s="78" customFormat="true" ht="18.95" hidden="false" customHeight="true" outlineLevel="0" collapsed="false">
      <c r="A323" s="70" t="s">
        <v>162</v>
      </c>
      <c r="B323" s="214" t="s">
        <v>429</v>
      </c>
      <c r="C323" s="214" t="s">
        <v>212</v>
      </c>
      <c r="D323" s="228" t="n">
        <v>0</v>
      </c>
      <c r="E323" s="228" t="n">
        <v>0</v>
      </c>
      <c r="F323" s="228" t="n">
        <v>0</v>
      </c>
      <c r="G323" s="228" t="n">
        <f aca="false">420+5369.5</f>
        <v>5789.5</v>
      </c>
    </row>
    <row r="324" s="61" customFormat="true" ht="18.95" hidden="false" customHeight="true" outlineLevel="0" collapsed="false">
      <c r="A324" s="95" t="s">
        <v>310</v>
      </c>
      <c r="B324" s="247" t="s">
        <v>430</v>
      </c>
      <c r="C324" s="214"/>
      <c r="D324" s="228" t="n">
        <f aca="false">D325</f>
        <v>131</v>
      </c>
      <c r="E324" s="228" t="n">
        <f aca="false">E325</f>
        <v>131</v>
      </c>
      <c r="F324" s="228" t="n">
        <f aca="false">F325</f>
        <v>0</v>
      </c>
      <c r="G324" s="228" t="n">
        <f aca="false">G325</f>
        <v>136.2</v>
      </c>
    </row>
    <row r="325" s="110" customFormat="true" ht="18.95" hidden="false" customHeight="true" outlineLevel="0" collapsed="false">
      <c r="A325" s="95" t="s">
        <v>161</v>
      </c>
      <c r="B325" s="247" t="s">
        <v>430</v>
      </c>
      <c r="C325" s="214" t="s">
        <v>149</v>
      </c>
      <c r="D325" s="228" t="n">
        <f aca="false">D326</f>
        <v>131</v>
      </c>
      <c r="E325" s="228" t="n">
        <f aca="false">E326</f>
        <v>131</v>
      </c>
      <c r="F325" s="228" t="n">
        <f aca="false">F326</f>
        <v>0</v>
      </c>
      <c r="G325" s="228" t="n">
        <f aca="false">G326</f>
        <v>136.2</v>
      </c>
    </row>
    <row r="326" s="110" customFormat="true" ht="18.95" hidden="false" customHeight="true" outlineLevel="0" collapsed="false">
      <c r="A326" s="95" t="s">
        <v>162</v>
      </c>
      <c r="B326" s="247" t="s">
        <v>430</v>
      </c>
      <c r="C326" s="214" t="s">
        <v>212</v>
      </c>
      <c r="D326" s="228" t="n">
        <v>131</v>
      </c>
      <c r="E326" s="228" t="n">
        <v>131</v>
      </c>
      <c r="F326" s="255" t="n">
        <f aca="false">D326-E326</f>
        <v>0</v>
      </c>
      <c r="G326" s="228" t="n">
        <v>136.2</v>
      </c>
    </row>
    <row r="327" s="61" customFormat="true" ht="18.95" hidden="false" customHeight="true" outlineLevel="0" collapsed="false">
      <c r="A327" s="95" t="s">
        <v>431</v>
      </c>
      <c r="B327" s="247" t="s">
        <v>432</v>
      </c>
      <c r="C327" s="214"/>
      <c r="D327" s="228" t="n">
        <f aca="false">D328</f>
        <v>193.1</v>
      </c>
      <c r="E327" s="228" t="n">
        <f aca="false">E328</f>
        <v>193.1</v>
      </c>
      <c r="F327" s="228" t="n">
        <f aca="false">F328</f>
        <v>0</v>
      </c>
      <c r="G327" s="228" t="n">
        <f aca="false">G328</f>
        <v>0</v>
      </c>
    </row>
    <row r="328" s="61" customFormat="true" ht="18.95" hidden="false" customHeight="true" outlineLevel="0" collapsed="false">
      <c r="A328" s="95" t="s">
        <v>161</v>
      </c>
      <c r="B328" s="247" t="s">
        <v>432</v>
      </c>
      <c r="C328" s="214" t="s">
        <v>149</v>
      </c>
      <c r="D328" s="228" t="n">
        <f aca="false">D329</f>
        <v>193.1</v>
      </c>
      <c r="E328" s="228" t="n">
        <f aca="false">E329</f>
        <v>193.1</v>
      </c>
      <c r="F328" s="228" t="n">
        <f aca="false">F329</f>
        <v>0</v>
      </c>
      <c r="G328" s="228" t="n">
        <f aca="false">G329</f>
        <v>0</v>
      </c>
    </row>
    <row r="329" s="61" customFormat="true" ht="18.95" hidden="false" customHeight="true" outlineLevel="0" collapsed="false">
      <c r="A329" s="95" t="s">
        <v>162</v>
      </c>
      <c r="B329" s="247" t="s">
        <v>432</v>
      </c>
      <c r="C329" s="214" t="s">
        <v>212</v>
      </c>
      <c r="D329" s="228" t="n">
        <f aca="false">193.1</f>
        <v>193.1</v>
      </c>
      <c r="E329" s="228" t="n">
        <f aca="false">193.1</f>
        <v>193.1</v>
      </c>
      <c r="F329" s="255" t="n">
        <f aca="false">D329-E329</f>
        <v>0</v>
      </c>
      <c r="G329" s="228" t="n">
        <v>0</v>
      </c>
    </row>
    <row r="330" s="213" customFormat="true" ht="18.95" hidden="false" customHeight="true" outlineLevel="0" collapsed="false">
      <c r="A330" s="229" t="s">
        <v>433</v>
      </c>
      <c r="B330" s="211" t="s">
        <v>434</v>
      </c>
      <c r="C330" s="211"/>
      <c r="D330" s="212" t="n">
        <f aca="false">D331+D338+D341</f>
        <v>365</v>
      </c>
      <c r="E330" s="212" t="n">
        <f aca="false">E331+E338+E341</f>
        <v>365</v>
      </c>
      <c r="F330" s="212" t="n">
        <f aca="false">F331+F338+F341</f>
        <v>0</v>
      </c>
      <c r="G330" s="212" t="n">
        <f aca="false">G331+G338+G341</f>
        <v>365</v>
      </c>
    </row>
    <row r="331" s="213" customFormat="true" ht="18.95" hidden="false" customHeight="true" outlineLevel="0" collapsed="false">
      <c r="A331" s="254" t="s">
        <v>435</v>
      </c>
      <c r="B331" s="214" t="s">
        <v>436</v>
      </c>
      <c r="C331" s="214"/>
      <c r="D331" s="215" t="n">
        <f aca="false">D333+D335+D337</f>
        <v>285</v>
      </c>
      <c r="E331" s="215" t="n">
        <f aca="false">E333+E335+E337</f>
        <v>285</v>
      </c>
      <c r="F331" s="215" t="n">
        <f aca="false">F333+F335+F337</f>
        <v>0</v>
      </c>
      <c r="G331" s="215" t="n">
        <f aca="false">G333+G335+G337</f>
        <v>285</v>
      </c>
    </row>
    <row r="332" s="213" customFormat="true" ht="18.95" hidden="false" customHeight="true" outlineLevel="0" collapsed="false">
      <c r="A332" s="75" t="s">
        <v>100</v>
      </c>
      <c r="B332" s="214" t="s">
        <v>436</v>
      </c>
      <c r="C332" s="214" t="s">
        <v>101</v>
      </c>
      <c r="D332" s="215" t="n">
        <f aca="false">D333</f>
        <v>20</v>
      </c>
      <c r="E332" s="215" t="n">
        <f aca="false">E333</f>
        <v>20</v>
      </c>
      <c r="F332" s="215" t="n">
        <f aca="false">F333</f>
        <v>0</v>
      </c>
      <c r="G332" s="215" t="n">
        <f aca="false">G333</f>
        <v>20</v>
      </c>
    </row>
    <row r="333" s="213" customFormat="true" ht="18.95" hidden="false" customHeight="true" outlineLevel="0" collapsed="false">
      <c r="A333" s="99" t="s">
        <v>102</v>
      </c>
      <c r="B333" s="214" t="s">
        <v>436</v>
      </c>
      <c r="C333" s="214" t="s">
        <v>103</v>
      </c>
      <c r="D333" s="215" t="n">
        <v>20</v>
      </c>
      <c r="E333" s="215" t="n">
        <v>20</v>
      </c>
      <c r="F333" s="255" t="n">
        <f aca="false">D333-E333</f>
        <v>0</v>
      </c>
      <c r="G333" s="215" t="n">
        <v>20</v>
      </c>
    </row>
    <row r="334" s="213" customFormat="true" ht="18.95" hidden="false" customHeight="true" outlineLevel="0" collapsed="false">
      <c r="A334" s="75" t="s">
        <v>107</v>
      </c>
      <c r="B334" s="214" t="s">
        <v>436</v>
      </c>
      <c r="C334" s="214" t="s">
        <v>108</v>
      </c>
      <c r="D334" s="215" t="n">
        <f aca="false">D335</f>
        <v>65</v>
      </c>
      <c r="E334" s="215" t="n">
        <f aca="false">E335</f>
        <v>65</v>
      </c>
      <c r="F334" s="215" t="n">
        <f aca="false">F335</f>
        <v>0</v>
      </c>
      <c r="G334" s="215" t="n">
        <f aca="false">G335</f>
        <v>65</v>
      </c>
    </row>
    <row r="335" s="213" customFormat="true" ht="18.95" hidden="false" customHeight="true" outlineLevel="0" collapsed="false">
      <c r="A335" s="129" t="s">
        <v>109</v>
      </c>
      <c r="B335" s="214" t="s">
        <v>436</v>
      </c>
      <c r="C335" s="214" t="s">
        <v>110</v>
      </c>
      <c r="D335" s="215" t="n">
        <v>65</v>
      </c>
      <c r="E335" s="215" t="n">
        <v>65</v>
      </c>
      <c r="F335" s="255" t="n">
        <f aca="false">D335-E335</f>
        <v>0</v>
      </c>
      <c r="G335" s="215" t="n">
        <v>65</v>
      </c>
    </row>
    <row r="336" s="213" customFormat="true" ht="18.95" hidden="false" customHeight="true" outlineLevel="0" collapsed="false">
      <c r="A336" s="99" t="s">
        <v>161</v>
      </c>
      <c r="B336" s="214" t="s">
        <v>436</v>
      </c>
      <c r="C336" s="214" t="s">
        <v>149</v>
      </c>
      <c r="D336" s="215" t="n">
        <f aca="false">D337</f>
        <v>200</v>
      </c>
      <c r="E336" s="215" t="n">
        <f aca="false">E337</f>
        <v>200</v>
      </c>
      <c r="F336" s="215" t="n">
        <f aca="false">F337</f>
        <v>0</v>
      </c>
      <c r="G336" s="215" t="n">
        <f aca="false">G337</f>
        <v>200</v>
      </c>
    </row>
    <row r="337" s="213" customFormat="true" ht="18.95" hidden="false" customHeight="true" outlineLevel="0" collapsed="false">
      <c r="A337" s="70" t="s">
        <v>162</v>
      </c>
      <c r="B337" s="214" t="s">
        <v>436</v>
      </c>
      <c r="C337" s="214" t="s">
        <v>212</v>
      </c>
      <c r="D337" s="215" t="n">
        <f aca="false">135+65</f>
        <v>200</v>
      </c>
      <c r="E337" s="215" t="n">
        <f aca="false">135+65</f>
        <v>200</v>
      </c>
      <c r="F337" s="255" t="n">
        <f aca="false">D337-E337</f>
        <v>0</v>
      </c>
      <c r="G337" s="215" t="n">
        <v>200</v>
      </c>
    </row>
    <row r="338" s="213" customFormat="true" ht="18.95" hidden="false" customHeight="true" outlineLevel="0" collapsed="false">
      <c r="A338" s="254" t="s">
        <v>437</v>
      </c>
      <c r="B338" s="214" t="s">
        <v>438</v>
      </c>
      <c r="C338" s="214"/>
      <c r="D338" s="215" t="n">
        <f aca="false">D339</f>
        <v>49</v>
      </c>
      <c r="E338" s="215" t="n">
        <f aca="false">E339</f>
        <v>49</v>
      </c>
      <c r="F338" s="215" t="n">
        <f aca="false">F339</f>
        <v>0</v>
      </c>
      <c r="G338" s="215" t="n">
        <f aca="false">G339</f>
        <v>49</v>
      </c>
    </row>
    <row r="339" s="213" customFormat="true" ht="18.95" hidden="false" customHeight="true" outlineLevel="0" collapsed="false">
      <c r="A339" s="99" t="s">
        <v>161</v>
      </c>
      <c r="B339" s="214" t="s">
        <v>438</v>
      </c>
      <c r="C339" s="214" t="s">
        <v>149</v>
      </c>
      <c r="D339" s="215" t="n">
        <f aca="false">D340</f>
        <v>49</v>
      </c>
      <c r="E339" s="215" t="n">
        <f aca="false">E340</f>
        <v>49</v>
      </c>
      <c r="F339" s="215" t="n">
        <f aca="false">F340</f>
        <v>0</v>
      </c>
      <c r="G339" s="215" t="n">
        <f aca="false">G340</f>
        <v>49</v>
      </c>
    </row>
    <row r="340" s="213" customFormat="true" ht="18.95" hidden="false" customHeight="true" outlineLevel="0" collapsed="false">
      <c r="A340" s="70" t="s">
        <v>162</v>
      </c>
      <c r="B340" s="214" t="s">
        <v>438</v>
      </c>
      <c r="C340" s="214" t="s">
        <v>212</v>
      </c>
      <c r="D340" s="215" t="n">
        <v>49</v>
      </c>
      <c r="E340" s="215" t="n">
        <v>49</v>
      </c>
      <c r="F340" s="255" t="n">
        <f aca="false">D340-E340</f>
        <v>0</v>
      </c>
      <c r="G340" s="215" t="n">
        <v>49</v>
      </c>
    </row>
    <row r="341" s="213" customFormat="true" ht="18.95" hidden="false" customHeight="true" outlineLevel="0" collapsed="false">
      <c r="A341" s="70" t="s">
        <v>439</v>
      </c>
      <c r="B341" s="214" t="s">
        <v>440</v>
      </c>
      <c r="C341" s="214"/>
      <c r="D341" s="215" t="n">
        <f aca="false">D342</f>
        <v>31</v>
      </c>
      <c r="E341" s="215" t="n">
        <f aca="false">E342</f>
        <v>31</v>
      </c>
      <c r="F341" s="215" t="n">
        <f aca="false">F342</f>
        <v>0</v>
      </c>
      <c r="G341" s="215" t="n">
        <f aca="false">G342</f>
        <v>31</v>
      </c>
    </row>
    <row r="342" s="213" customFormat="true" ht="18.95" hidden="false" customHeight="true" outlineLevel="0" collapsed="false">
      <c r="A342" s="99" t="s">
        <v>161</v>
      </c>
      <c r="B342" s="214" t="s">
        <v>440</v>
      </c>
      <c r="C342" s="214" t="s">
        <v>149</v>
      </c>
      <c r="D342" s="215" t="n">
        <f aca="false">D343</f>
        <v>31</v>
      </c>
      <c r="E342" s="215" t="n">
        <f aca="false">E343</f>
        <v>31</v>
      </c>
      <c r="F342" s="215" t="n">
        <f aca="false">F343</f>
        <v>0</v>
      </c>
      <c r="G342" s="215" t="n">
        <f aca="false">G343</f>
        <v>31</v>
      </c>
    </row>
    <row r="343" s="213" customFormat="true" ht="18.95" hidden="false" customHeight="true" outlineLevel="0" collapsed="false">
      <c r="A343" s="70" t="s">
        <v>162</v>
      </c>
      <c r="B343" s="214" t="s">
        <v>440</v>
      </c>
      <c r="C343" s="214" t="s">
        <v>212</v>
      </c>
      <c r="D343" s="215" t="n">
        <v>31</v>
      </c>
      <c r="E343" s="215" t="n">
        <v>31</v>
      </c>
      <c r="F343" s="255" t="n">
        <f aca="false">D343-E343</f>
        <v>0</v>
      </c>
      <c r="G343" s="215" t="n">
        <v>31</v>
      </c>
    </row>
    <row r="344" s="213" customFormat="true" ht="18.95" hidden="false" customHeight="true" outlineLevel="0" collapsed="false">
      <c r="A344" s="224" t="s">
        <v>516</v>
      </c>
      <c r="B344" s="211" t="s">
        <v>517</v>
      </c>
      <c r="C344" s="211"/>
      <c r="D344" s="212" t="n">
        <f aca="false">D345+D348</f>
        <v>10142.2</v>
      </c>
      <c r="E344" s="212" t="n">
        <f aca="false">E345+E348</f>
        <v>10142.2</v>
      </c>
      <c r="F344" s="212" t="n">
        <f aca="false">F345+F348</f>
        <v>0</v>
      </c>
      <c r="G344" s="212" t="n">
        <f aca="false">G345+G348</f>
        <v>10172.4</v>
      </c>
    </row>
    <row r="345" s="213" customFormat="true" ht="18.95" hidden="false" customHeight="true" outlineLevel="0" collapsed="false">
      <c r="A345" s="185" t="s">
        <v>518</v>
      </c>
      <c r="B345" s="214" t="s">
        <v>519</v>
      </c>
      <c r="C345" s="214"/>
      <c r="D345" s="215" t="n">
        <f aca="false">D346</f>
        <v>4195.7</v>
      </c>
      <c r="E345" s="215" t="n">
        <f aca="false">E346</f>
        <v>4195.7</v>
      </c>
      <c r="F345" s="215" t="n">
        <f aca="false">F346</f>
        <v>0</v>
      </c>
      <c r="G345" s="215" t="n">
        <f aca="false">G346</f>
        <v>4196.4</v>
      </c>
      <c r="I345" s="238"/>
    </row>
    <row r="346" s="213" customFormat="true" ht="18.95" hidden="false" customHeight="true" outlineLevel="0" collapsed="false">
      <c r="A346" s="75" t="s">
        <v>107</v>
      </c>
      <c r="B346" s="214" t="s">
        <v>519</v>
      </c>
      <c r="C346" s="214" t="s">
        <v>108</v>
      </c>
      <c r="D346" s="215" t="n">
        <f aca="false">D347</f>
        <v>4195.7</v>
      </c>
      <c r="E346" s="215" t="n">
        <f aca="false">E347</f>
        <v>4195.7</v>
      </c>
      <c r="F346" s="215" t="n">
        <f aca="false">F347</f>
        <v>0</v>
      </c>
      <c r="G346" s="215" t="n">
        <f aca="false">G347</f>
        <v>4196.4</v>
      </c>
    </row>
    <row r="347" s="213" customFormat="true" ht="18.95" hidden="false" customHeight="true" outlineLevel="0" collapsed="false">
      <c r="A347" s="75" t="s">
        <v>109</v>
      </c>
      <c r="B347" s="214" t="s">
        <v>519</v>
      </c>
      <c r="C347" s="214" t="s">
        <v>110</v>
      </c>
      <c r="D347" s="215" t="n">
        <f aca="false">2951.8+987.4+256.5</f>
        <v>4195.7</v>
      </c>
      <c r="E347" s="215" t="n">
        <f aca="false">2951.8+987.4+256.5</f>
        <v>4195.7</v>
      </c>
      <c r="F347" s="255" t="n">
        <f aca="false">D347-E347</f>
        <v>0</v>
      </c>
      <c r="G347" s="215" t="n">
        <f aca="false">2951.8+1244.6</f>
        <v>4196.4</v>
      </c>
    </row>
    <row r="348" s="213" customFormat="true" ht="18.95" hidden="false" customHeight="true" outlineLevel="0" collapsed="false">
      <c r="A348" s="79" t="s">
        <v>520</v>
      </c>
      <c r="B348" s="214" t="s">
        <v>521</v>
      </c>
      <c r="C348" s="214"/>
      <c r="D348" s="215" t="n">
        <f aca="false">D350+D352</f>
        <v>5946.5</v>
      </c>
      <c r="E348" s="215" t="n">
        <f aca="false">E350+E352</f>
        <v>5946.5</v>
      </c>
      <c r="F348" s="215" t="n">
        <f aca="false">F350+F352</f>
        <v>0</v>
      </c>
      <c r="G348" s="215" t="n">
        <f aca="false">G350+G352</f>
        <v>5976</v>
      </c>
    </row>
    <row r="349" s="213" customFormat="true" ht="18.95" hidden="false" customHeight="true" outlineLevel="0" collapsed="false">
      <c r="A349" s="75" t="s">
        <v>107</v>
      </c>
      <c r="B349" s="214" t="s">
        <v>521</v>
      </c>
      <c r="C349" s="214" t="s">
        <v>108</v>
      </c>
      <c r="D349" s="215" t="n">
        <f aca="false">D350</f>
        <v>1120</v>
      </c>
      <c r="E349" s="215" t="n">
        <f aca="false">E350</f>
        <v>1120</v>
      </c>
      <c r="F349" s="215" t="n">
        <f aca="false">F350</f>
        <v>0</v>
      </c>
      <c r="G349" s="215" t="n">
        <f aca="false">G350</f>
        <v>1125.6</v>
      </c>
    </row>
    <row r="350" s="213" customFormat="true" ht="18.95" hidden="false" customHeight="true" outlineLevel="0" collapsed="false">
      <c r="A350" s="75" t="s">
        <v>109</v>
      </c>
      <c r="B350" s="214" t="s">
        <v>521</v>
      </c>
      <c r="C350" s="214" t="s">
        <v>110</v>
      </c>
      <c r="D350" s="215" t="n">
        <v>1120</v>
      </c>
      <c r="E350" s="215" t="n">
        <v>1120</v>
      </c>
      <c r="F350" s="255" t="n">
        <f aca="false">D350-E350</f>
        <v>0</v>
      </c>
      <c r="G350" s="215" t="n">
        <v>1125.6</v>
      </c>
    </row>
    <row r="351" s="213" customFormat="true" ht="18.95" hidden="false" customHeight="true" outlineLevel="0" collapsed="false">
      <c r="A351" s="79" t="s">
        <v>138</v>
      </c>
      <c r="B351" s="214" t="s">
        <v>521</v>
      </c>
      <c r="C351" s="214" t="s">
        <v>139</v>
      </c>
      <c r="D351" s="215" t="n">
        <f aca="false">D352</f>
        <v>4826.5</v>
      </c>
      <c r="E351" s="215" t="n">
        <f aca="false">E352</f>
        <v>4826.5</v>
      </c>
      <c r="F351" s="215" t="n">
        <f aca="false">F352</f>
        <v>0</v>
      </c>
      <c r="G351" s="215" t="n">
        <f aca="false">G352</f>
        <v>4850.4</v>
      </c>
    </row>
    <row r="352" s="213" customFormat="true" ht="18.95" hidden="false" customHeight="true" outlineLevel="0" collapsed="false">
      <c r="A352" s="79" t="s">
        <v>140</v>
      </c>
      <c r="B352" s="214" t="s">
        <v>521</v>
      </c>
      <c r="C352" s="214" t="s">
        <v>141</v>
      </c>
      <c r="D352" s="215" t="n">
        <v>4826.5</v>
      </c>
      <c r="E352" s="215" t="n">
        <v>4826.5</v>
      </c>
      <c r="F352" s="255" t="n">
        <f aca="false">D352-E352</f>
        <v>0</v>
      </c>
      <c r="G352" s="215" t="n">
        <v>4850.4</v>
      </c>
    </row>
    <row r="353" s="213" customFormat="true" ht="18.95" hidden="false" customHeight="true" outlineLevel="0" collapsed="false">
      <c r="A353" s="224" t="s">
        <v>546</v>
      </c>
      <c r="B353" s="211" t="s">
        <v>547</v>
      </c>
      <c r="C353" s="211"/>
      <c r="D353" s="212" t="n">
        <f aca="false">D354</f>
        <v>200</v>
      </c>
      <c r="E353" s="212" t="n">
        <f aca="false">E354</f>
        <v>200</v>
      </c>
      <c r="F353" s="212" t="n">
        <f aca="false">F354</f>
        <v>0</v>
      </c>
      <c r="G353" s="212" t="n">
        <f aca="false">G354</f>
        <v>200</v>
      </c>
    </row>
    <row r="354" s="213" customFormat="true" ht="18.95" hidden="false" customHeight="true" outlineLevel="0" collapsed="false">
      <c r="A354" s="79" t="s">
        <v>548</v>
      </c>
      <c r="B354" s="214" t="s">
        <v>549</v>
      </c>
      <c r="C354" s="214"/>
      <c r="D354" s="215" t="n">
        <f aca="false">D355</f>
        <v>200</v>
      </c>
      <c r="E354" s="215" t="n">
        <f aca="false">E355</f>
        <v>200</v>
      </c>
      <c r="F354" s="215" t="n">
        <f aca="false">F355</f>
        <v>0</v>
      </c>
      <c r="G354" s="215" t="n">
        <f aca="false">G355</f>
        <v>200</v>
      </c>
    </row>
    <row r="355" s="213" customFormat="true" ht="18.95" hidden="false" customHeight="true" outlineLevel="0" collapsed="false">
      <c r="A355" s="75" t="s">
        <v>107</v>
      </c>
      <c r="B355" s="214" t="s">
        <v>549</v>
      </c>
      <c r="C355" s="214" t="s">
        <v>108</v>
      </c>
      <c r="D355" s="215" t="n">
        <f aca="false">D356</f>
        <v>200</v>
      </c>
      <c r="E355" s="215" t="n">
        <f aca="false">E356</f>
        <v>200</v>
      </c>
      <c r="F355" s="215" t="n">
        <f aca="false">F356</f>
        <v>0</v>
      </c>
      <c r="G355" s="215" t="n">
        <f aca="false">G356</f>
        <v>200</v>
      </c>
    </row>
    <row r="356" s="213" customFormat="true" ht="18.95" hidden="false" customHeight="true" outlineLevel="0" collapsed="false">
      <c r="A356" s="75" t="s">
        <v>109</v>
      </c>
      <c r="B356" s="214" t="s">
        <v>549</v>
      </c>
      <c r="C356" s="214" t="s">
        <v>110</v>
      </c>
      <c r="D356" s="215" t="n">
        <v>200</v>
      </c>
      <c r="E356" s="215" t="n">
        <v>200</v>
      </c>
      <c r="F356" s="255" t="n">
        <f aca="false">D356-E356</f>
        <v>0</v>
      </c>
      <c r="G356" s="215" t="n">
        <v>200</v>
      </c>
    </row>
    <row r="357" s="213" customFormat="true" ht="18.95" hidden="false" customHeight="true" outlineLevel="0" collapsed="false">
      <c r="A357" s="210" t="s">
        <v>315</v>
      </c>
      <c r="B357" s="211" t="s">
        <v>316</v>
      </c>
      <c r="C357" s="211"/>
      <c r="D357" s="230" t="n">
        <f aca="false">D358</f>
        <v>400</v>
      </c>
      <c r="E357" s="230" t="n">
        <f aca="false">E358</f>
        <v>400</v>
      </c>
      <c r="F357" s="230" t="n">
        <f aca="false">F358</f>
        <v>0</v>
      </c>
      <c r="G357" s="230" t="n">
        <f aca="false">G358</f>
        <v>400</v>
      </c>
    </row>
    <row r="358" s="213" customFormat="true" ht="18.95" hidden="false" customHeight="true" outlineLevel="0" collapsed="false">
      <c r="A358" s="254" t="s">
        <v>317</v>
      </c>
      <c r="B358" s="216" t="s">
        <v>318</v>
      </c>
      <c r="C358" s="214"/>
      <c r="D358" s="255" t="n">
        <f aca="false">D359</f>
        <v>400</v>
      </c>
      <c r="E358" s="255" t="n">
        <f aca="false">E359</f>
        <v>400</v>
      </c>
      <c r="F358" s="255" t="n">
        <f aca="false">F359</f>
        <v>0</v>
      </c>
      <c r="G358" s="255" t="n">
        <f aca="false">G359</f>
        <v>400</v>
      </c>
    </row>
    <row r="359" s="213" customFormat="true" ht="18.95" hidden="false" customHeight="true" outlineLevel="0" collapsed="false">
      <c r="A359" s="95" t="s">
        <v>161</v>
      </c>
      <c r="B359" s="216" t="s">
        <v>318</v>
      </c>
      <c r="C359" s="214" t="s">
        <v>149</v>
      </c>
      <c r="D359" s="255" t="n">
        <f aca="false">D360</f>
        <v>400</v>
      </c>
      <c r="E359" s="255" t="n">
        <f aca="false">E360</f>
        <v>400</v>
      </c>
      <c r="F359" s="255" t="n">
        <f aca="false">F360</f>
        <v>0</v>
      </c>
      <c r="G359" s="255" t="n">
        <f aca="false">G360</f>
        <v>400</v>
      </c>
    </row>
    <row r="360" s="213" customFormat="true" ht="18.95" hidden="false" customHeight="true" outlineLevel="0" collapsed="false">
      <c r="A360" s="256" t="s">
        <v>162</v>
      </c>
      <c r="B360" s="216" t="s">
        <v>318</v>
      </c>
      <c r="C360" s="214" t="s">
        <v>212</v>
      </c>
      <c r="D360" s="255" t="n">
        <v>400</v>
      </c>
      <c r="E360" s="255" t="n">
        <v>400</v>
      </c>
      <c r="F360" s="255" t="n">
        <f aca="false">D360-E360</f>
        <v>0</v>
      </c>
      <c r="G360" s="255" t="n">
        <v>400</v>
      </c>
    </row>
    <row r="361" s="213" customFormat="true" ht="18.95" hidden="false" customHeight="true" outlineLevel="0" collapsed="false">
      <c r="A361" s="224" t="s">
        <v>130</v>
      </c>
      <c r="B361" s="211" t="s">
        <v>131</v>
      </c>
      <c r="C361" s="211"/>
      <c r="D361" s="212" t="n">
        <f aca="false">D362+D372</f>
        <v>255.5</v>
      </c>
      <c r="E361" s="212" t="n">
        <f aca="false">E362+E372</f>
        <v>255.5</v>
      </c>
      <c r="F361" s="212" t="n">
        <f aca="false">F362+F372</f>
        <v>0</v>
      </c>
      <c r="G361" s="212" t="n">
        <f aca="false">G362+G372</f>
        <v>265.5</v>
      </c>
    </row>
    <row r="362" s="213" customFormat="true" ht="18.95" hidden="false" customHeight="true" outlineLevel="0" collapsed="false">
      <c r="A362" s="62" t="s">
        <v>132</v>
      </c>
      <c r="B362" s="221" t="s">
        <v>133</v>
      </c>
      <c r="C362" s="221"/>
      <c r="D362" s="220" t="n">
        <f aca="false">D363+D368</f>
        <v>62.5</v>
      </c>
      <c r="E362" s="220" t="n">
        <f aca="false">E363+E368</f>
        <v>62.5</v>
      </c>
      <c r="F362" s="220" t="n">
        <f aca="false">F363+F368</f>
        <v>0</v>
      </c>
      <c r="G362" s="220" t="n">
        <f aca="false">G363+G368</f>
        <v>72.5</v>
      </c>
    </row>
    <row r="363" s="213" customFormat="true" ht="18.95" hidden="false" customHeight="true" outlineLevel="0" collapsed="false">
      <c r="A363" s="79" t="s">
        <v>134</v>
      </c>
      <c r="B363" s="214" t="s">
        <v>135</v>
      </c>
      <c r="C363" s="214"/>
      <c r="D363" s="215" t="n">
        <f aca="false">D364+D366</f>
        <v>54.7</v>
      </c>
      <c r="E363" s="215" t="n">
        <f aca="false">E364+E366</f>
        <v>54.7</v>
      </c>
      <c r="F363" s="215" t="n">
        <f aca="false">F364+F366</f>
        <v>0</v>
      </c>
      <c r="G363" s="215" t="n">
        <f aca="false">G364+G366</f>
        <v>64.7</v>
      </c>
    </row>
    <row r="364" s="213" customFormat="true" ht="18.95" hidden="false" customHeight="true" outlineLevel="0" collapsed="false">
      <c r="A364" s="75" t="s">
        <v>100</v>
      </c>
      <c r="B364" s="214" t="s">
        <v>135</v>
      </c>
      <c r="C364" s="214" t="s">
        <v>101</v>
      </c>
      <c r="D364" s="215" t="n">
        <f aca="false">D365</f>
        <v>13.2</v>
      </c>
      <c r="E364" s="215" t="n">
        <f aca="false">E365</f>
        <v>13.2</v>
      </c>
      <c r="F364" s="215" t="n">
        <f aca="false">F365</f>
        <v>0</v>
      </c>
      <c r="G364" s="215" t="n">
        <f aca="false">G365</f>
        <v>13.2</v>
      </c>
    </row>
    <row r="365" s="213" customFormat="true" ht="18.95" hidden="false" customHeight="true" outlineLevel="0" collapsed="false">
      <c r="A365" s="99" t="s">
        <v>102</v>
      </c>
      <c r="B365" s="214" t="s">
        <v>135</v>
      </c>
      <c r="C365" s="214" t="s">
        <v>103</v>
      </c>
      <c r="D365" s="215" t="n">
        <v>13.2</v>
      </c>
      <c r="E365" s="215" t="n">
        <v>13.2</v>
      </c>
      <c r="F365" s="255" t="n">
        <f aca="false">D365-E365</f>
        <v>0</v>
      </c>
      <c r="G365" s="215" t="n">
        <v>13.2</v>
      </c>
    </row>
    <row r="366" s="213" customFormat="true" ht="18.95" hidden="false" customHeight="true" outlineLevel="0" collapsed="false">
      <c r="A366" s="75" t="s">
        <v>107</v>
      </c>
      <c r="B366" s="214" t="s">
        <v>135</v>
      </c>
      <c r="C366" s="214" t="s">
        <v>108</v>
      </c>
      <c r="D366" s="215" t="n">
        <f aca="false">D367</f>
        <v>41.5</v>
      </c>
      <c r="E366" s="215" t="n">
        <f aca="false">E367</f>
        <v>41.5</v>
      </c>
      <c r="F366" s="215" t="n">
        <f aca="false">F367</f>
        <v>0</v>
      </c>
      <c r="G366" s="215" t="n">
        <f aca="false">G367</f>
        <v>51.5</v>
      </c>
    </row>
    <row r="367" s="213" customFormat="true" ht="18.95" hidden="false" customHeight="true" outlineLevel="0" collapsed="false">
      <c r="A367" s="75" t="s">
        <v>109</v>
      </c>
      <c r="B367" s="214" t="s">
        <v>135</v>
      </c>
      <c r="C367" s="214" t="s">
        <v>110</v>
      </c>
      <c r="D367" s="215" t="n">
        <v>41.5</v>
      </c>
      <c r="E367" s="215" t="n">
        <v>41.5</v>
      </c>
      <c r="F367" s="255" t="n">
        <f aca="false">D367-E367</f>
        <v>0</v>
      </c>
      <c r="G367" s="215" t="n">
        <v>51.5</v>
      </c>
    </row>
    <row r="368" s="213" customFormat="true" ht="18.95" hidden="false" customHeight="true" outlineLevel="0" collapsed="false">
      <c r="A368" s="72" t="s">
        <v>136</v>
      </c>
      <c r="B368" s="214" t="s">
        <v>137</v>
      </c>
      <c r="C368" s="214"/>
      <c r="D368" s="215" t="n">
        <f aca="false">SUM(D369)</f>
        <v>7.8</v>
      </c>
      <c r="E368" s="215" t="n">
        <f aca="false">SUM(E369)</f>
        <v>7.8</v>
      </c>
      <c r="F368" s="215" t="n">
        <f aca="false">SUM(F369)</f>
        <v>0</v>
      </c>
      <c r="G368" s="215" t="n">
        <f aca="false">SUM(G369)</f>
        <v>7.8</v>
      </c>
    </row>
    <row r="369" s="213" customFormat="true" ht="18.95" hidden="false" customHeight="true" outlineLevel="0" collapsed="false">
      <c r="A369" s="79" t="s">
        <v>138</v>
      </c>
      <c r="B369" s="214" t="s">
        <v>137</v>
      </c>
      <c r="C369" s="214" t="s">
        <v>139</v>
      </c>
      <c r="D369" s="215" t="n">
        <f aca="false">D370+D371</f>
        <v>7.8</v>
      </c>
      <c r="E369" s="215" t="n">
        <f aca="false">E370+E371</f>
        <v>7.8</v>
      </c>
      <c r="F369" s="215" t="n">
        <f aca="false">F370+F371</f>
        <v>0</v>
      </c>
      <c r="G369" s="215" t="n">
        <f aca="false">G370+G371</f>
        <v>7.8</v>
      </c>
    </row>
    <row r="370" s="213" customFormat="true" ht="18.95" hidden="false" customHeight="true" outlineLevel="0" collapsed="false">
      <c r="A370" s="79" t="s">
        <v>140</v>
      </c>
      <c r="B370" s="214" t="s">
        <v>137</v>
      </c>
      <c r="C370" s="214" t="s">
        <v>141</v>
      </c>
      <c r="D370" s="215" t="n">
        <v>0</v>
      </c>
      <c r="E370" s="215" t="n">
        <v>0</v>
      </c>
      <c r="F370" s="255" t="n">
        <f aca="false">D370-E370</f>
        <v>0</v>
      </c>
      <c r="G370" s="215" t="n">
        <v>0</v>
      </c>
    </row>
    <row r="371" s="213" customFormat="true" ht="18.95" hidden="false" customHeight="true" outlineLevel="0" collapsed="false">
      <c r="A371" s="79" t="s">
        <v>142</v>
      </c>
      <c r="B371" s="214" t="s">
        <v>137</v>
      </c>
      <c r="C371" s="214" t="s">
        <v>143</v>
      </c>
      <c r="D371" s="215" t="n">
        <v>7.8</v>
      </c>
      <c r="E371" s="215" t="n">
        <v>7.8</v>
      </c>
      <c r="F371" s="255" t="n">
        <f aca="false">D371-E371</f>
        <v>0</v>
      </c>
      <c r="G371" s="215" t="n">
        <v>7.8</v>
      </c>
    </row>
    <row r="372" s="213" customFormat="true" ht="18.95" hidden="false" customHeight="true" outlineLevel="0" collapsed="false">
      <c r="A372" s="82" t="s">
        <v>144</v>
      </c>
      <c r="B372" s="221" t="s">
        <v>570</v>
      </c>
      <c r="C372" s="221"/>
      <c r="D372" s="220" t="n">
        <f aca="false">D373+D378</f>
        <v>193</v>
      </c>
      <c r="E372" s="220" t="n">
        <f aca="false">E373+E378</f>
        <v>193</v>
      </c>
      <c r="F372" s="220" t="n">
        <f aca="false">F373+F378</f>
        <v>0</v>
      </c>
      <c r="G372" s="220" t="n">
        <f aca="false">G373+G378</f>
        <v>193</v>
      </c>
    </row>
    <row r="373" s="213" customFormat="true" ht="18.95" hidden="false" customHeight="true" outlineLevel="0" collapsed="false">
      <c r="A373" s="79" t="s">
        <v>146</v>
      </c>
      <c r="B373" s="214" t="s">
        <v>147</v>
      </c>
      <c r="C373" s="214"/>
      <c r="D373" s="215" t="n">
        <f aca="false">D374+D376</f>
        <v>60</v>
      </c>
      <c r="E373" s="215" t="n">
        <f aca="false">E374+E376</f>
        <v>60</v>
      </c>
      <c r="F373" s="215" t="n">
        <f aca="false">F374+F376</f>
        <v>0</v>
      </c>
      <c r="G373" s="215" t="n">
        <f aca="false">G374+G376</f>
        <v>60</v>
      </c>
    </row>
    <row r="374" s="213" customFormat="true" ht="18.95" hidden="false" customHeight="true" outlineLevel="0" collapsed="false">
      <c r="A374" s="75" t="s">
        <v>100</v>
      </c>
      <c r="B374" s="214" t="s">
        <v>147</v>
      </c>
      <c r="C374" s="214" t="s">
        <v>101</v>
      </c>
      <c r="D374" s="215" t="n">
        <f aca="false">D375</f>
        <v>40</v>
      </c>
      <c r="E374" s="215" t="n">
        <f aca="false">E375</f>
        <v>40</v>
      </c>
      <c r="F374" s="215" t="n">
        <f aca="false">F375</f>
        <v>0</v>
      </c>
      <c r="G374" s="215" t="n">
        <f aca="false">G375</f>
        <v>40</v>
      </c>
    </row>
    <row r="375" s="213" customFormat="true" ht="18.95" hidden="false" customHeight="true" outlineLevel="0" collapsed="false">
      <c r="A375" s="99" t="s">
        <v>102</v>
      </c>
      <c r="B375" s="214" t="s">
        <v>147</v>
      </c>
      <c r="C375" s="214" t="s">
        <v>103</v>
      </c>
      <c r="D375" s="215" t="n">
        <v>40</v>
      </c>
      <c r="E375" s="215" t="n">
        <v>40</v>
      </c>
      <c r="F375" s="255" t="n">
        <f aca="false">D375-E375</f>
        <v>0</v>
      </c>
      <c r="G375" s="215" t="n">
        <v>40</v>
      </c>
    </row>
    <row r="376" s="213" customFormat="true" ht="18.95" hidden="false" customHeight="true" outlineLevel="0" collapsed="false">
      <c r="A376" s="102" t="s">
        <v>390</v>
      </c>
      <c r="B376" s="214" t="s">
        <v>147</v>
      </c>
      <c r="C376" s="214" t="s">
        <v>149</v>
      </c>
      <c r="D376" s="215" t="n">
        <f aca="false">D377</f>
        <v>20</v>
      </c>
      <c r="E376" s="215" t="n">
        <f aca="false">E377</f>
        <v>20</v>
      </c>
      <c r="F376" s="215" t="n">
        <f aca="false">F377</f>
        <v>0</v>
      </c>
      <c r="G376" s="215" t="n">
        <f aca="false">G377</f>
        <v>20</v>
      </c>
    </row>
    <row r="377" s="213" customFormat="true" ht="18.95" hidden="false" customHeight="true" outlineLevel="0" collapsed="false">
      <c r="A377" s="102" t="s">
        <v>150</v>
      </c>
      <c r="B377" s="214" t="s">
        <v>147</v>
      </c>
      <c r="C377" s="214" t="s">
        <v>151</v>
      </c>
      <c r="D377" s="215" t="n">
        <v>20</v>
      </c>
      <c r="E377" s="215" t="n">
        <v>20</v>
      </c>
      <c r="F377" s="255" t="n">
        <f aca="false">D377-E377</f>
        <v>0</v>
      </c>
      <c r="G377" s="215" t="n">
        <v>20</v>
      </c>
    </row>
    <row r="378" s="213" customFormat="true" ht="18.95" hidden="false" customHeight="true" outlineLevel="0" collapsed="false">
      <c r="A378" s="85" t="s">
        <v>152</v>
      </c>
      <c r="B378" s="247" t="s">
        <v>153</v>
      </c>
      <c r="C378" s="214"/>
      <c r="D378" s="215" t="n">
        <f aca="false">D379</f>
        <v>133</v>
      </c>
      <c r="E378" s="215" t="n">
        <f aca="false">E379</f>
        <v>133</v>
      </c>
      <c r="F378" s="215" t="n">
        <f aca="false">F379</f>
        <v>0</v>
      </c>
      <c r="G378" s="215" t="n">
        <f aca="false">G379</f>
        <v>133</v>
      </c>
    </row>
    <row r="379" s="213" customFormat="true" ht="18.95" hidden="false" customHeight="true" outlineLevel="0" collapsed="false">
      <c r="A379" s="102" t="s">
        <v>390</v>
      </c>
      <c r="B379" s="247" t="s">
        <v>153</v>
      </c>
      <c r="C379" s="214" t="s">
        <v>149</v>
      </c>
      <c r="D379" s="215" t="n">
        <f aca="false">D380</f>
        <v>133</v>
      </c>
      <c r="E379" s="215" t="n">
        <f aca="false">E380</f>
        <v>133</v>
      </c>
      <c r="F379" s="215" t="n">
        <f aca="false">F380</f>
        <v>0</v>
      </c>
      <c r="G379" s="215" t="n">
        <f aca="false">G380</f>
        <v>133</v>
      </c>
    </row>
    <row r="380" s="213" customFormat="true" ht="18.95" hidden="false" customHeight="true" outlineLevel="0" collapsed="false">
      <c r="A380" s="102" t="s">
        <v>150</v>
      </c>
      <c r="B380" s="247" t="s">
        <v>153</v>
      </c>
      <c r="C380" s="214" t="s">
        <v>151</v>
      </c>
      <c r="D380" s="215" t="n">
        <v>133</v>
      </c>
      <c r="E380" s="215" t="n">
        <v>133</v>
      </c>
      <c r="F380" s="255" t="n">
        <f aca="false">D380-E380</f>
        <v>0</v>
      </c>
      <c r="G380" s="215" t="n">
        <v>133</v>
      </c>
    </row>
    <row r="381" s="213" customFormat="true" ht="18.95" hidden="false" customHeight="true" outlineLevel="0" collapsed="false">
      <c r="A381" s="210" t="s">
        <v>206</v>
      </c>
      <c r="B381" s="211" t="s">
        <v>207</v>
      </c>
      <c r="C381" s="211"/>
      <c r="D381" s="212" t="n">
        <f aca="false">D382</f>
        <v>315</v>
      </c>
      <c r="E381" s="212" t="n">
        <f aca="false">E382</f>
        <v>315</v>
      </c>
      <c r="F381" s="212" t="n">
        <f aca="false">F382</f>
        <v>0</v>
      </c>
      <c r="G381" s="212" t="n">
        <f aca="false">G382</f>
        <v>315</v>
      </c>
    </row>
    <row r="382" s="213" customFormat="true" ht="18.95" hidden="false" customHeight="true" outlineLevel="0" collapsed="false">
      <c r="A382" s="79" t="s">
        <v>571</v>
      </c>
      <c r="B382" s="214" t="s">
        <v>209</v>
      </c>
      <c r="C382" s="214"/>
      <c r="D382" s="215" t="n">
        <f aca="false">D383</f>
        <v>315</v>
      </c>
      <c r="E382" s="215" t="n">
        <f aca="false">E383</f>
        <v>315</v>
      </c>
      <c r="F382" s="215" t="n">
        <f aca="false">F383</f>
        <v>0</v>
      </c>
      <c r="G382" s="215" t="n">
        <f aca="false">G383</f>
        <v>315</v>
      </c>
    </row>
    <row r="383" s="213" customFormat="true" ht="18.95" hidden="false" customHeight="true" outlineLevel="0" collapsed="false">
      <c r="A383" s="75" t="s">
        <v>107</v>
      </c>
      <c r="B383" s="214" t="s">
        <v>209</v>
      </c>
      <c r="C383" s="214" t="s">
        <v>108</v>
      </c>
      <c r="D383" s="215" t="n">
        <f aca="false">D384</f>
        <v>315</v>
      </c>
      <c r="E383" s="215" t="n">
        <f aca="false">E384</f>
        <v>315</v>
      </c>
      <c r="F383" s="215" t="n">
        <f aca="false">F384</f>
        <v>0</v>
      </c>
      <c r="G383" s="215" t="n">
        <f aca="false">G384</f>
        <v>315</v>
      </c>
    </row>
    <row r="384" s="213" customFormat="true" ht="18.95" hidden="false" customHeight="true" outlineLevel="0" collapsed="false">
      <c r="A384" s="75" t="s">
        <v>109</v>
      </c>
      <c r="B384" s="214" t="s">
        <v>209</v>
      </c>
      <c r="C384" s="214" t="s">
        <v>110</v>
      </c>
      <c r="D384" s="215" t="n">
        <v>315</v>
      </c>
      <c r="E384" s="215" t="n">
        <v>315</v>
      </c>
      <c r="F384" s="255" t="n">
        <f aca="false">D384-E384</f>
        <v>0</v>
      </c>
      <c r="G384" s="215" t="n">
        <v>315</v>
      </c>
    </row>
    <row r="385" s="213" customFormat="true" ht="18.95" hidden="false" customHeight="true" outlineLevel="0" collapsed="false">
      <c r="A385" s="210" t="s">
        <v>572</v>
      </c>
      <c r="B385" s="211" t="s">
        <v>155</v>
      </c>
      <c r="C385" s="211"/>
      <c r="D385" s="212" t="n">
        <f aca="false">D386+D391</f>
        <v>156</v>
      </c>
      <c r="E385" s="212" t="n">
        <f aca="false">E386+E391</f>
        <v>156</v>
      </c>
      <c r="F385" s="212" t="n">
        <f aca="false">F386+F391</f>
        <v>0</v>
      </c>
      <c r="G385" s="212" t="n">
        <f aca="false">G386+G391</f>
        <v>156</v>
      </c>
    </row>
    <row r="386" s="213" customFormat="true" ht="18.95" hidden="false" customHeight="true" outlineLevel="0" collapsed="false">
      <c r="A386" s="79" t="s">
        <v>156</v>
      </c>
      <c r="B386" s="214" t="s">
        <v>157</v>
      </c>
      <c r="C386" s="214"/>
      <c r="D386" s="215" t="n">
        <f aca="false">D387+D389</f>
        <v>56</v>
      </c>
      <c r="E386" s="215" t="n">
        <f aca="false">E387+E389</f>
        <v>56</v>
      </c>
      <c r="F386" s="215" t="n">
        <f aca="false">F387+F389</f>
        <v>0</v>
      </c>
      <c r="G386" s="215" t="n">
        <f aca="false">G387+G389</f>
        <v>56</v>
      </c>
    </row>
    <row r="387" s="213" customFormat="true" ht="18.95" hidden="false" customHeight="true" outlineLevel="0" collapsed="false">
      <c r="A387" s="75" t="s">
        <v>100</v>
      </c>
      <c r="B387" s="214" t="s">
        <v>157</v>
      </c>
      <c r="C387" s="214" t="s">
        <v>101</v>
      </c>
      <c r="D387" s="215" t="n">
        <f aca="false">D388</f>
        <v>0</v>
      </c>
      <c r="E387" s="215" t="n">
        <f aca="false">E388</f>
        <v>0</v>
      </c>
      <c r="F387" s="215" t="n">
        <f aca="false">F388</f>
        <v>0</v>
      </c>
      <c r="G387" s="215" t="n">
        <f aca="false">G388</f>
        <v>0</v>
      </c>
    </row>
    <row r="388" s="213" customFormat="true" ht="18.95" hidden="false" customHeight="true" outlineLevel="0" collapsed="false">
      <c r="A388" s="99" t="s">
        <v>102</v>
      </c>
      <c r="B388" s="214" t="s">
        <v>157</v>
      </c>
      <c r="C388" s="214" t="s">
        <v>103</v>
      </c>
      <c r="D388" s="215" t="n">
        <v>0</v>
      </c>
      <c r="E388" s="215" t="n">
        <v>0</v>
      </c>
      <c r="F388" s="215" t="n">
        <v>0</v>
      </c>
      <c r="G388" s="215" t="n">
        <v>0</v>
      </c>
    </row>
    <row r="389" s="213" customFormat="true" ht="18.95" hidden="false" customHeight="true" outlineLevel="0" collapsed="false">
      <c r="A389" s="75" t="s">
        <v>107</v>
      </c>
      <c r="B389" s="214" t="s">
        <v>157</v>
      </c>
      <c r="C389" s="214" t="s">
        <v>108</v>
      </c>
      <c r="D389" s="215" t="n">
        <f aca="false">D390</f>
        <v>56</v>
      </c>
      <c r="E389" s="215" t="n">
        <f aca="false">E390</f>
        <v>56</v>
      </c>
      <c r="F389" s="215" t="n">
        <f aca="false">F390</f>
        <v>0</v>
      </c>
      <c r="G389" s="215" t="n">
        <f aca="false">G390</f>
        <v>56</v>
      </c>
    </row>
    <row r="390" s="213" customFormat="true" ht="18.95" hidden="false" customHeight="true" outlineLevel="0" collapsed="false">
      <c r="A390" s="75" t="s">
        <v>109</v>
      </c>
      <c r="B390" s="214" t="s">
        <v>157</v>
      </c>
      <c r="C390" s="214" t="s">
        <v>110</v>
      </c>
      <c r="D390" s="215" t="n">
        <v>56</v>
      </c>
      <c r="E390" s="215" t="n">
        <v>56</v>
      </c>
      <c r="F390" s="255" t="n">
        <f aca="false">D390-E390</f>
        <v>0</v>
      </c>
      <c r="G390" s="215" t="n">
        <v>56</v>
      </c>
    </row>
    <row r="391" s="213" customFormat="true" ht="18.95" hidden="false" customHeight="true" outlineLevel="0" collapsed="false">
      <c r="A391" s="75" t="s">
        <v>365</v>
      </c>
      <c r="B391" s="214" t="s">
        <v>366</v>
      </c>
      <c r="C391" s="214"/>
      <c r="D391" s="215" t="n">
        <f aca="false">SUM(D392)</f>
        <v>100</v>
      </c>
      <c r="E391" s="215" t="n">
        <f aca="false">SUM(E392)</f>
        <v>100</v>
      </c>
      <c r="F391" s="215" t="n">
        <f aca="false">SUM(F392)</f>
        <v>0</v>
      </c>
      <c r="G391" s="215" t="n">
        <f aca="false">SUM(G392)</f>
        <v>100</v>
      </c>
    </row>
    <row r="392" s="213" customFormat="true" ht="18.95" hidden="false" customHeight="true" outlineLevel="0" collapsed="false">
      <c r="A392" s="75" t="s">
        <v>161</v>
      </c>
      <c r="B392" s="214" t="s">
        <v>366</v>
      </c>
      <c r="C392" s="214" t="s">
        <v>149</v>
      </c>
      <c r="D392" s="215" t="n">
        <f aca="false">D393</f>
        <v>100</v>
      </c>
      <c r="E392" s="215" t="n">
        <f aca="false">E393</f>
        <v>100</v>
      </c>
      <c r="F392" s="215" t="n">
        <f aca="false">F393</f>
        <v>0</v>
      </c>
      <c r="G392" s="215" t="n">
        <f aca="false">G393</f>
        <v>100</v>
      </c>
    </row>
    <row r="393" s="213" customFormat="true" ht="18.95" hidden="false" customHeight="true" outlineLevel="0" collapsed="false">
      <c r="A393" s="75" t="s">
        <v>162</v>
      </c>
      <c r="B393" s="214" t="s">
        <v>366</v>
      </c>
      <c r="C393" s="214" t="s">
        <v>212</v>
      </c>
      <c r="D393" s="215" t="n">
        <v>100</v>
      </c>
      <c r="E393" s="215" t="n">
        <v>100</v>
      </c>
      <c r="F393" s="255" t="n">
        <f aca="false">D393-E393</f>
        <v>0</v>
      </c>
      <c r="G393" s="215" t="n">
        <v>100</v>
      </c>
    </row>
    <row r="394" s="213" customFormat="true" ht="18.95" hidden="false" customHeight="true" outlineLevel="0" collapsed="false">
      <c r="A394" s="241" t="s">
        <v>490</v>
      </c>
      <c r="B394" s="211" t="s">
        <v>485</v>
      </c>
      <c r="C394" s="257"/>
      <c r="D394" s="217" t="n">
        <f aca="false">D395+D400+D403+D406+D409+D412</f>
        <v>13191.5</v>
      </c>
      <c r="E394" s="217" t="n">
        <f aca="false">E395+E400+E403+E406+E409+E412</f>
        <v>13191.5</v>
      </c>
      <c r="F394" s="217" t="n">
        <f aca="false">F395+F400+F403+F406+F409+F412</f>
        <v>0</v>
      </c>
      <c r="G394" s="217" t="n">
        <f aca="false">G395+G400+G403+G406+G409+G412</f>
        <v>13565.5</v>
      </c>
    </row>
    <row r="395" s="213" customFormat="true" ht="18.95" hidden="false" customHeight="true" outlineLevel="0" collapsed="false">
      <c r="A395" s="79" t="s">
        <v>98</v>
      </c>
      <c r="B395" s="214" t="s">
        <v>486</v>
      </c>
      <c r="C395" s="258"/>
      <c r="D395" s="259" t="n">
        <f aca="false">D396+D398</f>
        <v>9964</v>
      </c>
      <c r="E395" s="259" t="n">
        <f aca="false">E396+E398</f>
        <v>9964</v>
      </c>
      <c r="F395" s="259" t="n">
        <f aca="false">F396+F398</f>
        <v>0</v>
      </c>
      <c r="G395" s="259" t="n">
        <f aca="false">G396+G398</f>
        <v>10338</v>
      </c>
    </row>
    <row r="396" s="213" customFormat="true" ht="18.95" hidden="false" customHeight="true" outlineLevel="0" collapsed="false">
      <c r="A396" s="75" t="s">
        <v>100</v>
      </c>
      <c r="B396" s="214" t="s">
        <v>486</v>
      </c>
      <c r="C396" s="214" t="s">
        <v>101</v>
      </c>
      <c r="D396" s="228" t="n">
        <f aca="false">D397</f>
        <v>9480.3</v>
      </c>
      <c r="E396" s="228" t="n">
        <f aca="false">E397</f>
        <v>9480.3</v>
      </c>
      <c r="F396" s="228" t="n">
        <f aca="false">F397</f>
        <v>0</v>
      </c>
      <c r="G396" s="228" t="n">
        <f aca="false">G397</f>
        <v>9854.3</v>
      </c>
    </row>
    <row r="397" s="213" customFormat="true" ht="18.95" hidden="false" customHeight="true" outlineLevel="0" collapsed="false">
      <c r="A397" s="99" t="s">
        <v>102</v>
      </c>
      <c r="B397" s="214" t="s">
        <v>486</v>
      </c>
      <c r="C397" s="214" t="s">
        <v>103</v>
      </c>
      <c r="D397" s="255" t="n">
        <v>9480.3</v>
      </c>
      <c r="E397" s="255" t="n">
        <v>9480.3</v>
      </c>
      <c r="F397" s="255" t="n">
        <f aca="false">D397-E397</f>
        <v>0</v>
      </c>
      <c r="G397" s="255" t="n">
        <v>9854.3</v>
      </c>
    </row>
    <row r="398" s="213" customFormat="true" ht="18.95" hidden="false" customHeight="true" outlineLevel="0" collapsed="false">
      <c r="A398" s="75" t="s">
        <v>107</v>
      </c>
      <c r="B398" s="214" t="s">
        <v>486</v>
      </c>
      <c r="C398" s="214" t="s">
        <v>108</v>
      </c>
      <c r="D398" s="215" t="n">
        <f aca="false">D399</f>
        <v>483.7</v>
      </c>
      <c r="E398" s="215" t="n">
        <f aca="false">E399</f>
        <v>483.7</v>
      </c>
      <c r="F398" s="215" t="n">
        <f aca="false">F399</f>
        <v>0</v>
      </c>
      <c r="G398" s="215" t="n">
        <f aca="false">G399</f>
        <v>483.7</v>
      </c>
    </row>
    <row r="399" s="213" customFormat="true" ht="18.95" hidden="false" customHeight="true" outlineLevel="0" collapsed="false">
      <c r="A399" s="174" t="s">
        <v>109</v>
      </c>
      <c r="B399" s="214" t="s">
        <v>486</v>
      </c>
      <c r="C399" s="214" t="s">
        <v>110</v>
      </c>
      <c r="D399" s="215" t="n">
        <v>483.7</v>
      </c>
      <c r="E399" s="215" t="n">
        <v>483.7</v>
      </c>
      <c r="F399" s="255" t="n">
        <f aca="false">D399-E399</f>
        <v>0</v>
      </c>
      <c r="G399" s="215" t="n">
        <v>483.7</v>
      </c>
    </row>
    <row r="400" s="213" customFormat="true" ht="18.95" hidden="false" customHeight="true" outlineLevel="0" collapsed="false">
      <c r="A400" s="79" t="s">
        <v>171</v>
      </c>
      <c r="B400" s="214" t="s">
        <v>487</v>
      </c>
      <c r="C400" s="258"/>
      <c r="D400" s="228" t="n">
        <f aca="false">D401</f>
        <v>1026.1</v>
      </c>
      <c r="E400" s="228" t="n">
        <f aca="false">E401</f>
        <v>1026.1</v>
      </c>
      <c r="F400" s="228" t="n">
        <f aca="false">F401</f>
        <v>0</v>
      </c>
      <c r="G400" s="228" t="n">
        <f aca="false">G401</f>
        <v>1026.1</v>
      </c>
    </row>
    <row r="401" s="213" customFormat="true" ht="18.95" hidden="false" customHeight="true" outlineLevel="0" collapsed="false">
      <c r="A401" s="75" t="s">
        <v>107</v>
      </c>
      <c r="B401" s="214" t="s">
        <v>487</v>
      </c>
      <c r="C401" s="214" t="s">
        <v>108</v>
      </c>
      <c r="D401" s="215" t="n">
        <f aca="false">D402</f>
        <v>1026.1</v>
      </c>
      <c r="E401" s="215" t="n">
        <f aca="false">E402</f>
        <v>1026.1</v>
      </c>
      <c r="F401" s="215" t="n">
        <f aca="false">F402</f>
        <v>0</v>
      </c>
      <c r="G401" s="215" t="n">
        <f aca="false">G402</f>
        <v>1026.1</v>
      </c>
    </row>
    <row r="402" s="213" customFormat="true" ht="18.95" hidden="false" customHeight="true" outlineLevel="0" collapsed="false">
      <c r="A402" s="174" t="s">
        <v>109</v>
      </c>
      <c r="B402" s="214" t="s">
        <v>487</v>
      </c>
      <c r="C402" s="214" t="s">
        <v>110</v>
      </c>
      <c r="D402" s="215" t="n">
        <v>1026.1</v>
      </c>
      <c r="E402" s="215" t="n">
        <v>1026.1</v>
      </c>
      <c r="F402" s="255" t="n">
        <f aca="false">D402-E402</f>
        <v>0</v>
      </c>
      <c r="G402" s="215" t="n">
        <v>1026.1</v>
      </c>
    </row>
    <row r="403" s="213" customFormat="true" ht="18.95" hidden="false" customHeight="true" outlineLevel="0" collapsed="false">
      <c r="A403" s="79" t="s">
        <v>488</v>
      </c>
      <c r="B403" s="260" t="s">
        <v>489</v>
      </c>
      <c r="C403" s="258"/>
      <c r="D403" s="228" t="n">
        <f aca="false">D404</f>
        <v>255</v>
      </c>
      <c r="E403" s="228" t="n">
        <f aca="false">E404</f>
        <v>255</v>
      </c>
      <c r="F403" s="228" t="n">
        <f aca="false">F404</f>
        <v>0</v>
      </c>
      <c r="G403" s="228" t="n">
        <f aca="false">G404</f>
        <v>255</v>
      </c>
    </row>
    <row r="404" s="213" customFormat="true" ht="18.95" hidden="false" customHeight="true" outlineLevel="0" collapsed="false">
      <c r="A404" s="75" t="s">
        <v>107</v>
      </c>
      <c r="B404" s="214" t="s">
        <v>489</v>
      </c>
      <c r="C404" s="214" t="s">
        <v>108</v>
      </c>
      <c r="D404" s="215" t="n">
        <f aca="false">D405</f>
        <v>255</v>
      </c>
      <c r="E404" s="215" t="n">
        <f aca="false">E405</f>
        <v>255</v>
      </c>
      <c r="F404" s="215" t="n">
        <f aca="false">F405</f>
        <v>0</v>
      </c>
      <c r="G404" s="215" t="n">
        <f aca="false">G405</f>
        <v>255</v>
      </c>
    </row>
    <row r="405" s="213" customFormat="true" ht="18.95" hidden="false" customHeight="true" outlineLevel="0" collapsed="false">
      <c r="A405" s="174" t="s">
        <v>109</v>
      </c>
      <c r="B405" s="214" t="s">
        <v>489</v>
      </c>
      <c r="C405" s="214" t="s">
        <v>110</v>
      </c>
      <c r="D405" s="215" t="n">
        <v>255</v>
      </c>
      <c r="E405" s="215" t="n">
        <v>255</v>
      </c>
      <c r="F405" s="255" t="n">
        <f aca="false">D405-E405</f>
        <v>0</v>
      </c>
      <c r="G405" s="215" t="n">
        <v>255</v>
      </c>
    </row>
    <row r="406" s="213" customFormat="true" ht="18.95" hidden="false" customHeight="true" outlineLevel="0" collapsed="false">
      <c r="A406" s="79" t="s">
        <v>491</v>
      </c>
      <c r="B406" s="247" t="s">
        <v>492</v>
      </c>
      <c r="C406" s="214"/>
      <c r="D406" s="215" t="n">
        <f aca="false">D407</f>
        <v>400</v>
      </c>
      <c r="E406" s="215" t="n">
        <f aca="false">E407</f>
        <v>400</v>
      </c>
      <c r="F406" s="215" t="n">
        <f aca="false">F407</f>
        <v>0</v>
      </c>
      <c r="G406" s="215" t="n">
        <f aca="false">G407</f>
        <v>400</v>
      </c>
    </row>
    <row r="407" s="213" customFormat="true" ht="18.95" hidden="false" customHeight="true" outlineLevel="0" collapsed="false">
      <c r="A407" s="75" t="s">
        <v>107</v>
      </c>
      <c r="B407" s="247" t="s">
        <v>492</v>
      </c>
      <c r="C407" s="214" t="s">
        <v>108</v>
      </c>
      <c r="D407" s="215" t="n">
        <f aca="false">D408</f>
        <v>400</v>
      </c>
      <c r="E407" s="215" t="n">
        <f aca="false">E408</f>
        <v>400</v>
      </c>
      <c r="F407" s="215" t="n">
        <f aca="false">F408</f>
        <v>0</v>
      </c>
      <c r="G407" s="215" t="n">
        <f aca="false">G408</f>
        <v>400</v>
      </c>
    </row>
    <row r="408" s="213" customFormat="true" ht="18.95" hidden="false" customHeight="true" outlineLevel="0" collapsed="false">
      <c r="A408" s="75" t="s">
        <v>109</v>
      </c>
      <c r="B408" s="247" t="s">
        <v>492</v>
      </c>
      <c r="C408" s="214" t="s">
        <v>110</v>
      </c>
      <c r="D408" s="215" t="n">
        <v>400</v>
      </c>
      <c r="E408" s="215" t="n">
        <v>400</v>
      </c>
      <c r="F408" s="255" t="n">
        <f aca="false">D408-E408</f>
        <v>0</v>
      </c>
      <c r="G408" s="215" t="n">
        <v>400</v>
      </c>
    </row>
    <row r="409" s="213" customFormat="true" ht="18.95" hidden="false" customHeight="true" outlineLevel="0" collapsed="false">
      <c r="A409" s="70" t="s">
        <v>493</v>
      </c>
      <c r="B409" s="214" t="s">
        <v>494</v>
      </c>
      <c r="C409" s="214"/>
      <c r="D409" s="215" t="n">
        <f aca="false">D410</f>
        <v>1546.4</v>
      </c>
      <c r="E409" s="215" t="n">
        <f aca="false">E410</f>
        <v>1546.4</v>
      </c>
      <c r="F409" s="215" t="n">
        <f aca="false">F410</f>
        <v>0</v>
      </c>
      <c r="G409" s="215" t="n">
        <f aca="false">G410</f>
        <v>1546.4</v>
      </c>
    </row>
    <row r="410" s="213" customFormat="true" ht="18.95" hidden="false" customHeight="true" outlineLevel="0" collapsed="false">
      <c r="A410" s="75" t="s">
        <v>107</v>
      </c>
      <c r="B410" s="214" t="s">
        <v>494</v>
      </c>
      <c r="C410" s="214" t="s">
        <v>108</v>
      </c>
      <c r="D410" s="215" t="n">
        <f aca="false">D411</f>
        <v>1546.4</v>
      </c>
      <c r="E410" s="215" t="n">
        <f aca="false">E411</f>
        <v>1546.4</v>
      </c>
      <c r="F410" s="215" t="n">
        <f aca="false">F411</f>
        <v>0</v>
      </c>
      <c r="G410" s="215" t="n">
        <f aca="false">G411</f>
        <v>1546.4</v>
      </c>
    </row>
    <row r="411" s="213" customFormat="true" ht="18.95" hidden="false" customHeight="true" outlineLevel="0" collapsed="false">
      <c r="A411" s="174" t="s">
        <v>109</v>
      </c>
      <c r="B411" s="214" t="s">
        <v>494</v>
      </c>
      <c r="C411" s="214" t="s">
        <v>110</v>
      </c>
      <c r="D411" s="215" t="n">
        <v>1546.4</v>
      </c>
      <c r="E411" s="215" t="n">
        <v>1546.4</v>
      </c>
      <c r="F411" s="255" t="n">
        <f aca="false">D411-E411</f>
        <v>0</v>
      </c>
      <c r="G411" s="215" t="n">
        <v>1546.4</v>
      </c>
    </row>
    <row r="412" s="213" customFormat="true" ht="18.95" hidden="false" customHeight="true" outlineLevel="0" collapsed="false">
      <c r="A412" s="70" t="s">
        <v>495</v>
      </c>
      <c r="B412" s="214" t="s">
        <v>496</v>
      </c>
      <c r="C412" s="214"/>
      <c r="D412" s="215" t="n">
        <f aca="false">D413</f>
        <v>0</v>
      </c>
      <c r="E412" s="215" t="n">
        <f aca="false">E413</f>
        <v>0</v>
      </c>
      <c r="F412" s="215" t="n">
        <f aca="false">F413</f>
        <v>0</v>
      </c>
      <c r="G412" s="215" t="n">
        <f aca="false">G413</f>
        <v>0</v>
      </c>
    </row>
    <row r="413" s="213" customFormat="true" ht="18.95" hidden="false" customHeight="true" outlineLevel="0" collapsed="false">
      <c r="A413" s="99" t="s">
        <v>497</v>
      </c>
      <c r="B413" s="214" t="s">
        <v>496</v>
      </c>
      <c r="C413" s="214" t="s">
        <v>498</v>
      </c>
      <c r="D413" s="215" t="n">
        <f aca="false">D414</f>
        <v>0</v>
      </c>
      <c r="E413" s="215" t="n">
        <f aca="false">E414</f>
        <v>0</v>
      </c>
      <c r="F413" s="215" t="n">
        <f aca="false">F414</f>
        <v>0</v>
      </c>
      <c r="G413" s="215" t="n">
        <f aca="false">G414</f>
        <v>0</v>
      </c>
    </row>
    <row r="414" s="213" customFormat="true" ht="18.95" hidden="false" customHeight="true" outlineLevel="0" collapsed="false">
      <c r="A414" s="184" t="s">
        <v>499</v>
      </c>
      <c r="B414" s="214" t="s">
        <v>496</v>
      </c>
      <c r="C414" s="214" t="s">
        <v>500</v>
      </c>
      <c r="D414" s="215" t="n">
        <v>0</v>
      </c>
      <c r="E414" s="215" t="n">
        <v>0</v>
      </c>
      <c r="F414" s="215" t="n">
        <v>0</v>
      </c>
      <c r="G414" s="215" t="n">
        <v>0</v>
      </c>
    </row>
    <row r="415" s="213" customFormat="true" ht="18.95" hidden="false" customHeight="true" outlineLevel="0" collapsed="false">
      <c r="A415" s="210" t="s">
        <v>270</v>
      </c>
      <c r="B415" s="211" t="s">
        <v>230</v>
      </c>
      <c r="C415" s="211"/>
      <c r="D415" s="212" t="n">
        <f aca="false">D416+D428+D432</f>
        <v>51748.5</v>
      </c>
      <c r="E415" s="212" t="n">
        <f aca="false">E416+E428+E432</f>
        <v>51748.5</v>
      </c>
      <c r="F415" s="212" t="n">
        <f aca="false">F416+F428+F432</f>
        <v>0</v>
      </c>
      <c r="G415" s="212" t="n">
        <f aca="false">G416+G428+G432</f>
        <v>52981.7</v>
      </c>
      <c r="I415" s="213" t="n">
        <v>51862.8</v>
      </c>
    </row>
    <row r="416" s="213" customFormat="true" ht="18.95" hidden="false" customHeight="true" outlineLevel="0" collapsed="false">
      <c r="A416" s="62" t="s">
        <v>573</v>
      </c>
      <c r="B416" s="221" t="s">
        <v>232</v>
      </c>
      <c r="C416" s="221"/>
      <c r="D416" s="220" t="n">
        <f aca="false">D417+D422+D425</f>
        <v>10103.9</v>
      </c>
      <c r="E416" s="220" t="n">
        <f aca="false">E417+E422+E425</f>
        <v>10103.9</v>
      </c>
      <c r="F416" s="220" t="n">
        <f aca="false">F417+F422+F425</f>
        <v>0</v>
      </c>
      <c r="G416" s="220" t="n">
        <f aca="false">G417+G422+G425</f>
        <v>10466.2</v>
      </c>
    </row>
    <row r="417" s="213" customFormat="true" ht="18.95" hidden="false" customHeight="true" outlineLevel="0" collapsed="false">
      <c r="A417" s="79" t="s">
        <v>98</v>
      </c>
      <c r="B417" s="261" t="s">
        <v>237</v>
      </c>
      <c r="C417" s="214"/>
      <c r="D417" s="262" t="n">
        <f aca="false">D418+D420</f>
        <v>9063</v>
      </c>
      <c r="E417" s="262" t="n">
        <f aca="false">E418+E420</f>
        <v>9063</v>
      </c>
      <c r="F417" s="262" t="n">
        <f aca="false">F418+F420</f>
        <v>0</v>
      </c>
      <c r="G417" s="262" t="n">
        <f aca="false">G418+G420</f>
        <v>9390.8</v>
      </c>
    </row>
    <row r="418" s="213" customFormat="true" ht="18.95" hidden="false" customHeight="true" outlineLevel="0" collapsed="false">
      <c r="A418" s="75" t="s">
        <v>100</v>
      </c>
      <c r="B418" s="261" t="s">
        <v>237</v>
      </c>
      <c r="C418" s="214" t="s">
        <v>101</v>
      </c>
      <c r="D418" s="215" t="n">
        <f aca="false">D419</f>
        <v>8386.9</v>
      </c>
      <c r="E418" s="215" t="n">
        <f aca="false">E419</f>
        <v>8386.9</v>
      </c>
      <c r="F418" s="215" t="n">
        <f aca="false">F419</f>
        <v>0</v>
      </c>
      <c r="G418" s="215" t="n">
        <f aca="false">G419</f>
        <v>8714.7</v>
      </c>
    </row>
    <row r="419" s="213" customFormat="true" ht="18.95" hidden="false" customHeight="true" outlineLevel="0" collapsed="false">
      <c r="A419" s="99" t="s">
        <v>102</v>
      </c>
      <c r="B419" s="261" t="s">
        <v>237</v>
      </c>
      <c r="C419" s="214" t="s">
        <v>103</v>
      </c>
      <c r="D419" s="215" t="n">
        <v>8386.9</v>
      </c>
      <c r="E419" s="215" t="n">
        <v>8386.9</v>
      </c>
      <c r="F419" s="255" t="n">
        <f aca="false">D419-E419</f>
        <v>0</v>
      </c>
      <c r="G419" s="215" t="n">
        <v>8714.7</v>
      </c>
    </row>
    <row r="420" s="213" customFormat="true" ht="18.95" hidden="false" customHeight="true" outlineLevel="0" collapsed="false">
      <c r="A420" s="75" t="s">
        <v>107</v>
      </c>
      <c r="B420" s="261" t="s">
        <v>237</v>
      </c>
      <c r="C420" s="214" t="s">
        <v>108</v>
      </c>
      <c r="D420" s="215" t="n">
        <f aca="false">D421</f>
        <v>676.1</v>
      </c>
      <c r="E420" s="215" t="n">
        <f aca="false">E421</f>
        <v>676.1</v>
      </c>
      <c r="F420" s="215" t="n">
        <f aca="false">F421</f>
        <v>0</v>
      </c>
      <c r="G420" s="215" t="n">
        <f aca="false">G421</f>
        <v>676.1</v>
      </c>
    </row>
    <row r="421" s="213" customFormat="true" ht="18.95" hidden="false" customHeight="true" outlineLevel="0" collapsed="false">
      <c r="A421" s="75" t="s">
        <v>109</v>
      </c>
      <c r="B421" s="261" t="s">
        <v>237</v>
      </c>
      <c r="C421" s="214" t="s">
        <v>110</v>
      </c>
      <c r="D421" s="215" t="n">
        <v>676.1</v>
      </c>
      <c r="E421" s="215" t="n">
        <v>676.1</v>
      </c>
      <c r="F421" s="255" t="n">
        <f aca="false">D421-E421</f>
        <v>0</v>
      </c>
      <c r="G421" s="215" t="n">
        <v>676.1</v>
      </c>
    </row>
    <row r="422" s="213" customFormat="true" ht="18.95" hidden="false" customHeight="true" outlineLevel="0" collapsed="false">
      <c r="A422" s="79" t="s">
        <v>248</v>
      </c>
      <c r="B422" s="214" t="s">
        <v>249</v>
      </c>
      <c r="C422" s="214"/>
      <c r="D422" s="215" t="n">
        <f aca="false">D423</f>
        <v>865.9</v>
      </c>
      <c r="E422" s="215" t="n">
        <f aca="false">E423</f>
        <v>865.9</v>
      </c>
      <c r="F422" s="215" t="n">
        <f aca="false">F423</f>
        <v>0</v>
      </c>
      <c r="G422" s="215" t="n">
        <f aca="false">G423</f>
        <v>900.4</v>
      </c>
    </row>
    <row r="423" s="213" customFormat="true" ht="18.95" hidden="false" customHeight="true" outlineLevel="0" collapsed="false">
      <c r="A423" s="79" t="s">
        <v>138</v>
      </c>
      <c r="B423" s="214" t="s">
        <v>249</v>
      </c>
      <c r="C423" s="214" t="s">
        <v>139</v>
      </c>
      <c r="D423" s="215" t="n">
        <f aca="false">D424</f>
        <v>865.9</v>
      </c>
      <c r="E423" s="215" t="n">
        <f aca="false">E424</f>
        <v>865.9</v>
      </c>
      <c r="F423" s="215" t="n">
        <f aca="false">F424</f>
        <v>0</v>
      </c>
      <c r="G423" s="215" t="n">
        <f aca="false">G424</f>
        <v>900.4</v>
      </c>
    </row>
    <row r="424" s="213" customFormat="true" ht="18.95" hidden="false" customHeight="true" outlineLevel="0" collapsed="false">
      <c r="A424" s="79" t="s">
        <v>234</v>
      </c>
      <c r="B424" s="214" t="s">
        <v>249</v>
      </c>
      <c r="C424" s="214" t="s">
        <v>250</v>
      </c>
      <c r="D424" s="215" t="n">
        <v>865.9</v>
      </c>
      <c r="E424" s="215" t="n">
        <v>865.9</v>
      </c>
      <c r="F424" s="255" t="n">
        <f aca="false">D424-E424</f>
        <v>0</v>
      </c>
      <c r="G424" s="215" t="n">
        <v>900.4</v>
      </c>
    </row>
    <row r="425" s="213" customFormat="true" ht="18.95" hidden="false" customHeight="true" outlineLevel="0" collapsed="false">
      <c r="A425" s="79" t="s">
        <v>122</v>
      </c>
      <c r="B425" s="214" t="s">
        <v>233</v>
      </c>
      <c r="C425" s="112"/>
      <c r="D425" s="215" t="n">
        <f aca="false">D426</f>
        <v>175</v>
      </c>
      <c r="E425" s="215" t="n">
        <f aca="false">E426</f>
        <v>175</v>
      </c>
      <c r="F425" s="215" t="n">
        <f aca="false">F426</f>
        <v>0</v>
      </c>
      <c r="G425" s="215" t="n">
        <f aca="false">G426</f>
        <v>175</v>
      </c>
    </row>
    <row r="426" s="213" customFormat="true" ht="18.95" hidden="false" customHeight="true" outlineLevel="0" collapsed="false">
      <c r="A426" s="79" t="s">
        <v>138</v>
      </c>
      <c r="B426" s="214" t="s">
        <v>233</v>
      </c>
      <c r="C426" s="261" t="n">
        <v>500</v>
      </c>
      <c r="D426" s="215" t="n">
        <f aca="false">D427</f>
        <v>175</v>
      </c>
      <c r="E426" s="215" t="n">
        <f aca="false">E427</f>
        <v>175</v>
      </c>
      <c r="F426" s="215" t="n">
        <f aca="false">F427</f>
        <v>0</v>
      </c>
      <c r="G426" s="215" t="n">
        <f aca="false">G427</f>
        <v>175</v>
      </c>
    </row>
    <row r="427" s="213" customFormat="true" ht="18.95" hidden="false" customHeight="true" outlineLevel="0" collapsed="false">
      <c r="A427" s="79" t="s">
        <v>234</v>
      </c>
      <c r="B427" s="214" t="s">
        <v>233</v>
      </c>
      <c r="C427" s="261" t="n">
        <v>530</v>
      </c>
      <c r="D427" s="215" t="n">
        <f aca="false">87.5*2</f>
        <v>175</v>
      </c>
      <c r="E427" s="215" t="n">
        <f aca="false">87.5*2</f>
        <v>175</v>
      </c>
      <c r="F427" s="255" t="n">
        <f aca="false">D427-E427</f>
        <v>0</v>
      </c>
      <c r="G427" s="215" t="n">
        <f aca="false">87.5*2</f>
        <v>175</v>
      </c>
    </row>
    <row r="428" s="213" customFormat="true" ht="18.95" hidden="false" customHeight="true" outlineLevel="0" collapsed="false">
      <c r="A428" s="62" t="s">
        <v>574</v>
      </c>
      <c r="B428" s="221" t="s">
        <v>261</v>
      </c>
      <c r="C428" s="221"/>
      <c r="D428" s="220" t="n">
        <f aca="false">D429</f>
        <v>9917</v>
      </c>
      <c r="E428" s="220" t="n">
        <f aca="false">E429</f>
        <v>9917</v>
      </c>
      <c r="F428" s="220" t="n">
        <f aca="false">F429</f>
        <v>0</v>
      </c>
      <c r="G428" s="220" t="n">
        <f aca="false">G429</f>
        <v>9917</v>
      </c>
    </row>
    <row r="429" s="213" customFormat="true" ht="18.95" hidden="false" customHeight="true" outlineLevel="0" collapsed="false">
      <c r="A429" s="79" t="s">
        <v>262</v>
      </c>
      <c r="B429" s="214" t="s">
        <v>263</v>
      </c>
      <c r="C429" s="214"/>
      <c r="D429" s="215" t="n">
        <f aca="false">D430</f>
        <v>9917</v>
      </c>
      <c r="E429" s="215" t="n">
        <f aca="false">E430</f>
        <v>9917</v>
      </c>
      <c r="F429" s="215" t="n">
        <f aca="false">F430</f>
        <v>0</v>
      </c>
      <c r="G429" s="215" t="n">
        <f aca="false">G430</f>
        <v>9917</v>
      </c>
    </row>
    <row r="430" s="213" customFormat="true" ht="18.95" hidden="false" customHeight="true" outlineLevel="0" collapsed="false">
      <c r="A430" s="79" t="s">
        <v>264</v>
      </c>
      <c r="B430" s="214" t="s">
        <v>263</v>
      </c>
      <c r="C430" s="214" t="s">
        <v>265</v>
      </c>
      <c r="D430" s="215" t="n">
        <f aca="false">SUM(D431)</f>
        <v>9917</v>
      </c>
      <c r="E430" s="215" t="n">
        <f aca="false">SUM(E431)</f>
        <v>9917</v>
      </c>
      <c r="F430" s="215" t="n">
        <f aca="false">SUM(F431)</f>
        <v>0</v>
      </c>
      <c r="G430" s="215" t="n">
        <f aca="false">SUM(G431)</f>
        <v>9917</v>
      </c>
    </row>
    <row r="431" s="213" customFormat="true" ht="18.95" hidden="false" customHeight="true" outlineLevel="0" collapsed="false">
      <c r="A431" s="79" t="s">
        <v>266</v>
      </c>
      <c r="B431" s="214" t="s">
        <v>263</v>
      </c>
      <c r="C431" s="214" t="s">
        <v>267</v>
      </c>
      <c r="D431" s="215" t="n">
        <v>9917</v>
      </c>
      <c r="E431" s="215" t="n">
        <v>9917</v>
      </c>
      <c r="F431" s="255" t="n">
        <f aca="false">D431-E431</f>
        <v>0</v>
      </c>
      <c r="G431" s="215" t="n">
        <v>9917</v>
      </c>
    </row>
    <row r="432" s="213" customFormat="true" ht="18.95" hidden="false" customHeight="true" outlineLevel="0" collapsed="false">
      <c r="A432" s="87" t="s">
        <v>575</v>
      </c>
      <c r="B432" s="221" t="s">
        <v>273</v>
      </c>
      <c r="C432" s="221"/>
      <c r="D432" s="220" t="n">
        <f aca="false">D433+D436</f>
        <v>31727.6</v>
      </c>
      <c r="E432" s="220" t="n">
        <f aca="false">E433+E436</f>
        <v>31727.6</v>
      </c>
      <c r="F432" s="220" t="n">
        <f aca="false">F433+F436</f>
        <v>0</v>
      </c>
      <c r="G432" s="220" t="n">
        <f aca="false">G433+G436</f>
        <v>32598.5</v>
      </c>
    </row>
    <row r="433" s="213" customFormat="true" ht="18.95" hidden="false" customHeight="true" outlineLevel="0" collapsed="false">
      <c r="A433" s="79" t="s">
        <v>274</v>
      </c>
      <c r="B433" s="214" t="s">
        <v>275</v>
      </c>
      <c r="C433" s="214"/>
      <c r="D433" s="215" t="n">
        <f aca="false">D434</f>
        <v>26174</v>
      </c>
      <c r="E433" s="215" t="n">
        <f aca="false">E434</f>
        <v>26174</v>
      </c>
      <c r="F433" s="215" t="n">
        <f aca="false">F434</f>
        <v>0</v>
      </c>
      <c r="G433" s="215" t="n">
        <f aca="false">G434</f>
        <v>27044.9</v>
      </c>
    </row>
    <row r="434" s="213" customFormat="true" ht="18.95" hidden="false" customHeight="true" outlineLevel="0" collapsed="false">
      <c r="A434" s="79" t="s">
        <v>138</v>
      </c>
      <c r="B434" s="214" t="s">
        <v>275</v>
      </c>
      <c r="C434" s="214" t="s">
        <v>139</v>
      </c>
      <c r="D434" s="215" t="n">
        <f aca="false">SUM(D435:D435)</f>
        <v>26174</v>
      </c>
      <c r="E434" s="215" t="n">
        <f aca="false">SUM(E435:E435)</f>
        <v>26174</v>
      </c>
      <c r="F434" s="215" t="n">
        <f aca="false">SUM(F435:F435)</f>
        <v>0</v>
      </c>
      <c r="G434" s="215" t="n">
        <f aca="false">SUM(G435:G435)</f>
        <v>27044.9</v>
      </c>
    </row>
    <row r="435" s="213" customFormat="true" ht="18.95" hidden="false" customHeight="true" outlineLevel="0" collapsed="false">
      <c r="A435" s="79" t="s">
        <v>276</v>
      </c>
      <c r="B435" s="214" t="s">
        <v>275</v>
      </c>
      <c r="C435" s="214" t="s">
        <v>277</v>
      </c>
      <c r="D435" s="215" t="n">
        <v>26174</v>
      </c>
      <c r="E435" s="215" t="n">
        <v>26174</v>
      </c>
      <c r="F435" s="255" t="n">
        <f aca="false">D435-E435</f>
        <v>0</v>
      </c>
      <c r="G435" s="215" t="n">
        <v>27044.9</v>
      </c>
      <c r="I435" s="238" t="n">
        <f aca="false">D436+D441</f>
        <v>5558.6</v>
      </c>
    </row>
    <row r="436" s="213" customFormat="true" ht="18.95" hidden="false" customHeight="true" outlineLevel="0" collapsed="false">
      <c r="A436" s="79" t="s">
        <v>278</v>
      </c>
      <c r="B436" s="214" t="s">
        <v>279</v>
      </c>
      <c r="C436" s="214"/>
      <c r="D436" s="215" t="n">
        <f aca="false">D437</f>
        <v>5553.6</v>
      </c>
      <c r="E436" s="215" t="n">
        <f aca="false">E437</f>
        <v>5553.6</v>
      </c>
      <c r="F436" s="215" t="n">
        <f aca="false">F437</f>
        <v>0</v>
      </c>
      <c r="G436" s="215" t="n">
        <f aca="false">G437</f>
        <v>5553.6</v>
      </c>
    </row>
    <row r="437" s="213" customFormat="true" ht="18.95" hidden="false" customHeight="true" outlineLevel="0" collapsed="false">
      <c r="A437" s="79" t="s">
        <v>138</v>
      </c>
      <c r="B437" s="214" t="s">
        <v>279</v>
      </c>
      <c r="C437" s="214" t="s">
        <v>139</v>
      </c>
      <c r="D437" s="215" t="n">
        <f aca="false">SUM(D438:D438)</f>
        <v>5553.6</v>
      </c>
      <c r="E437" s="215" t="n">
        <f aca="false">SUM(E438:E438)</f>
        <v>5553.6</v>
      </c>
      <c r="F437" s="215" t="n">
        <f aca="false">SUM(F438:F438)</f>
        <v>0</v>
      </c>
      <c r="G437" s="215" t="n">
        <f aca="false">SUM(G438:G438)</f>
        <v>5553.6</v>
      </c>
    </row>
    <row r="438" s="213" customFormat="true" ht="18.95" hidden="false" customHeight="true" outlineLevel="0" collapsed="false">
      <c r="A438" s="79" t="s">
        <v>276</v>
      </c>
      <c r="B438" s="214" t="s">
        <v>279</v>
      </c>
      <c r="C438" s="214" t="s">
        <v>277</v>
      </c>
      <c r="D438" s="215" t="n">
        <v>5553.6</v>
      </c>
      <c r="E438" s="215" t="n">
        <v>5553.6</v>
      </c>
      <c r="F438" s="255" t="n">
        <f aca="false">D438-E438</f>
        <v>0</v>
      </c>
      <c r="G438" s="215" t="n">
        <v>5553.6</v>
      </c>
    </row>
    <row r="439" s="213" customFormat="true" ht="18.95" hidden="false" customHeight="true" outlineLevel="0" collapsed="false">
      <c r="A439" s="241" t="s">
        <v>158</v>
      </c>
      <c r="B439" s="211" t="s">
        <v>576</v>
      </c>
      <c r="C439" s="211"/>
      <c r="D439" s="212" t="n">
        <f aca="false">D440+D445</f>
        <v>112</v>
      </c>
      <c r="E439" s="212" t="n">
        <f aca="false">E440+E445</f>
        <v>112</v>
      </c>
      <c r="F439" s="212" t="n">
        <f aca="false">F440+F445</f>
        <v>0</v>
      </c>
      <c r="G439" s="212" t="n">
        <f aca="false">G440+G445</f>
        <v>114.1</v>
      </c>
    </row>
    <row r="440" s="213" customFormat="true" ht="18.95" hidden="false" customHeight="true" outlineLevel="0" collapsed="false">
      <c r="A440" s="79" t="s">
        <v>156</v>
      </c>
      <c r="B440" s="214" t="s">
        <v>160</v>
      </c>
      <c r="C440" s="214"/>
      <c r="D440" s="215" t="n">
        <f aca="false">D441+D443</f>
        <v>60</v>
      </c>
      <c r="E440" s="215" t="n">
        <f aca="false">E441+E443</f>
        <v>60</v>
      </c>
      <c r="F440" s="215" t="n">
        <f aca="false">F441+F443</f>
        <v>0</v>
      </c>
      <c r="G440" s="215" t="n">
        <f aca="false">G441+G443</f>
        <v>60</v>
      </c>
    </row>
    <row r="441" s="213" customFormat="true" ht="18.95" hidden="false" customHeight="true" outlineLevel="0" collapsed="false">
      <c r="A441" s="75" t="s">
        <v>107</v>
      </c>
      <c r="B441" s="214" t="s">
        <v>160</v>
      </c>
      <c r="C441" s="214" t="s">
        <v>108</v>
      </c>
      <c r="D441" s="215" t="n">
        <f aca="false">D442</f>
        <v>5</v>
      </c>
      <c r="E441" s="215" t="n">
        <f aca="false">E442</f>
        <v>5</v>
      </c>
      <c r="F441" s="215" t="n">
        <f aca="false">F442</f>
        <v>0</v>
      </c>
      <c r="G441" s="215" t="n">
        <f aca="false">G442</f>
        <v>5</v>
      </c>
    </row>
    <row r="442" s="213" customFormat="true" ht="18.95" hidden="false" customHeight="true" outlineLevel="0" collapsed="false">
      <c r="A442" s="75" t="s">
        <v>109</v>
      </c>
      <c r="B442" s="214" t="s">
        <v>160</v>
      </c>
      <c r="C442" s="214" t="s">
        <v>110</v>
      </c>
      <c r="D442" s="215" t="n">
        <v>5</v>
      </c>
      <c r="E442" s="215" t="n">
        <v>5</v>
      </c>
      <c r="F442" s="215" t="n">
        <f aca="false">D442-E442</f>
        <v>0</v>
      </c>
      <c r="G442" s="215" t="n">
        <v>5</v>
      </c>
    </row>
    <row r="443" s="213" customFormat="true" ht="18.95" hidden="false" customHeight="true" outlineLevel="0" collapsed="false">
      <c r="A443" s="99" t="s">
        <v>161</v>
      </c>
      <c r="B443" s="214" t="s">
        <v>160</v>
      </c>
      <c r="C443" s="214" t="s">
        <v>149</v>
      </c>
      <c r="D443" s="215" t="n">
        <f aca="false">D444</f>
        <v>55</v>
      </c>
      <c r="E443" s="215" t="n">
        <f aca="false">E444</f>
        <v>55</v>
      </c>
      <c r="F443" s="215" t="n">
        <f aca="false">F444</f>
        <v>0</v>
      </c>
      <c r="G443" s="215" t="n">
        <f aca="false">G444</f>
        <v>55</v>
      </c>
    </row>
    <row r="444" s="213" customFormat="true" ht="18.95" hidden="false" customHeight="true" outlineLevel="0" collapsed="false">
      <c r="A444" s="70" t="s">
        <v>162</v>
      </c>
      <c r="B444" s="214" t="s">
        <v>160</v>
      </c>
      <c r="C444" s="214" t="s">
        <v>212</v>
      </c>
      <c r="D444" s="215" t="n">
        <v>55</v>
      </c>
      <c r="E444" s="215" t="n">
        <v>55</v>
      </c>
      <c r="F444" s="255" t="n">
        <f aca="false">D444-E444</f>
        <v>0</v>
      </c>
      <c r="G444" s="215" t="n">
        <v>55</v>
      </c>
    </row>
    <row r="445" s="213" customFormat="true" ht="18.95" hidden="false" customHeight="true" outlineLevel="0" collapsed="false">
      <c r="A445" s="79" t="s">
        <v>224</v>
      </c>
      <c r="B445" s="214" t="s">
        <v>225</v>
      </c>
      <c r="C445" s="214"/>
      <c r="D445" s="215" t="n">
        <f aca="false">D446</f>
        <v>52</v>
      </c>
      <c r="E445" s="215" t="n">
        <f aca="false">E446</f>
        <v>52</v>
      </c>
      <c r="F445" s="215" t="n">
        <f aca="false">F446</f>
        <v>0</v>
      </c>
      <c r="G445" s="215" t="n">
        <f aca="false">G446</f>
        <v>54.1</v>
      </c>
    </row>
    <row r="446" s="213" customFormat="true" ht="18.95" hidden="false" customHeight="true" outlineLevel="0" collapsed="false">
      <c r="A446" s="99" t="s">
        <v>220</v>
      </c>
      <c r="B446" s="214" t="s">
        <v>225</v>
      </c>
      <c r="C446" s="214" t="s">
        <v>221</v>
      </c>
      <c r="D446" s="215" t="n">
        <f aca="false">D447</f>
        <v>52</v>
      </c>
      <c r="E446" s="215" t="n">
        <f aca="false">E447</f>
        <v>52</v>
      </c>
      <c r="F446" s="215" t="n">
        <f aca="false">F447</f>
        <v>0</v>
      </c>
      <c r="G446" s="215" t="n">
        <f aca="false">G447</f>
        <v>54.1</v>
      </c>
    </row>
    <row r="447" s="213" customFormat="true" ht="18.95" hidden="false" customHeight="true" outlineLevel="0" collapsed="false">
      <c r="A447" s="79" t="s">
        <v>222</v>
      </c>
      <c r="B447" s="214" t="s">
        <v>225</v>
      </c>
      <c r="C447" s="214" t="s">
        <v>223</v>
      </c>
      <c r="D447" s="215" t="n">
        <v>52</v>
      </c>
      <c r="E447" s="215" t="n">
        <v>52</v>
      </c>
      <c r="F447" s="255" t="n">
        <f aca="false">D447-E447</f>
        <v>0</v>
      </c>
      <c r="G447" s="215" t="n">
        <v>54.1</v>
      </c>
    </row>
    <row r="448" s="213" customFormat="true" ht="18.95" hidden="false" customHeight="true" outlineLevel="0" collapsed="false">
      <c r="A448" s="241" t="s">
        <v>577</v>
      </c>
      <c r="B448" s="211" t="s">
        <v>215</v>
      </c>
      <c r="C448" s="211"/>
      <c r="D448" s="212" t="n">
        <f aca="false">D449</f>
        <v>19206.5</v>
      </c>
      <c r="E448" s="212" t="n">
        <f aca="false">E449</f>
        <v>19206.5</v>
      </c>
      <c r="F448" s="212" t="n">
        <f aca="false">F449</f>
        <v>0</v>
      </c>
      <c r="G448" s="212" t="n">
        <f aca="false">G449</f>
        <v>340</v>
      </c>
    </row>
    <row r="449" s="213" customFormat="true" ht="18.95" hidden="false" customHeight="true" outlineLevel="0" collapsed="false">
      <c r="A449" s="87" t="s">
        <v>551</v>
      </c>
      <c r="B449" s="221" t="s">
        <v>217</v>
      </c>
      <c r="C449" s="221"/>
      <c r="D449" s="220" t="n">
        <f aca="false">D450</f>
        <v>19206.5</v>
      </c>
      <c r="E449" s="220" t="n">
        <f aca="false">E450</f>
        <v>19206.5</v>
      </c>
      <c r="F449" s="220" t="n">
        <f aca="false">F450</f>
        <v>0</v>
      </c>
      <c r="G449" s="220" t="n">
        <f aca="false">G450</f>
        <v>340</v>
      </c>
    </row>
    <row r="450" s="213" customFormat="true" ht="18.95" hidden="false" customHeight="true" outlineLevel="0" collapsed="false">
      <c r="A450" s="79" t="s">
        <v>218</v>
      </c>
      <c r="B450" s="214" t="s">
        <v>219</v>
      </c>
      <c r="C450" s="214"/>
      <c r="D450" s="215" t="n">
        <f aca="false">D451+D453</f>
        <v>19206.5</v>
      </c>
      <c r="E450" s="215" t="n">
        <f aca="false">E451+E453</f>
        <v>19206.5</v>
      </c>
      <c r="F450" s="215" t="n">
        <f aca="false">F451+F453</f>
        <v>0</v>
      </c>
      <c r="G450" s="215" t="n">
        <f aca="false">G451+G453</f>
        <v>340</v>
      </c>
    </row>
    <row r="451" s="213" customFormat="true" ht="18.95" hidden="false" customHeight="true" outlineLevel="0" collapsed="false">
      <c r="A451" s="99" t="s">
        <v>220</v>
      </c>
      <c r="B451" s="214" t="s">
        <v>219</v>
      </c>
      <c r="C451" s="214" t="s">
        <v>221</v>
      </c>
      <c r="D451" s="215" t="n">
        <f aca="false">D452</f>
        <v>340</v>
      </c>
      <c r="E451" s="215" t="n">
        <f aca="false">E452</f>
        <v>340</v>
      </c>
      <c r="F451" s="215" t="n">
        <f aca="false">F452</f>
        <v>0</v>
      </c>
      <c r="G451" s="215" t="n">
        <f aca="false">G452</f>
        <v>340</v>
      </c>
    </row>
    <row r="452" s="213" customFormat="true" ht="18.95" hidden="false" customHeight="true" outlineLevel="0" collapsed="false">
      <c r="A452" s="79" t="s">
        <v>222</v>
      </c>
      <c r="B452" s="214" t="s">
        <v>219</v>
      </c>
      <c r="C452" s="214" t="s">
        <v>223</v>
      </c>
      <c r="D452" s="215" t="n">
        <v>340</v>
      </c>
      <c r="E452" s="215" t="n">
        <v>340</v>
      </c>
      <c r="F452" s="255" t="n">
        <f aca="false">D452-E452</f>
        <v>0</v>
      </c>
      <c r="G452" s="215" t="n">
        <v>340</v>
      </c>
    </row>
    <row r="453" s="213" customFormat="true" ht="18.95" hidden="false" customHeight="true" outlineLevel="0" collapsed="false">
      <c r="A453" s="99" t="s">
        <v>497</v>
      </c>
      <c r="B453" s="214" t="s">
        <v>219</v>
      </c>
      <c r="C453" s="214" t="s">
        <v>498</v>
      </c>
      <c r="D453" s="215" t="n">
        <f aca="false">D454</f>
        <v>18866.5</v>
      </c>
      <c r="E453" s="215" t="n">
        <f aca="false">E454</f>
        <v>18866.5</v>
      </c>
      <c r="F453" s="215" t="n">
        <f aca="false">F454</f>
        <v>0</v>
      </c>
      <c r="G453" s="215" t="n">
        <f aca="false">G454</f>
        <v>0</v>
      </c>
    </row>
    <row r="454" s="213" customFormat="true" ht="18.95" hidden="false" customHeight="true" outlineLevel="0" collapsed="false">
      <c r="A454" s="184" t="s">
        <v>499</v>
      </c>
      <c r="B454" s="214" t="s">
        <v>219</v>
      </c>
      <c r="C454" s="214" t="s">
        <v>500</v>
      </c>
      <c r="D454" s="215" t="n">
        <f aca="false">20391.8+500-6215.9+2238.2+2000-47.6</f>
        <v>18866.5</v>
      </c>
      <c r="E454" s="215" t="n">
        <f aca="false">20391.8+500-6215.9+2238.2+2000-47.6</f>
        <v>18866.5</v>
      </c>
      <c r="F454" s="255" t="n">
        <f aca="false">D454-E454</f>
        <v>0</v>
      </c>
      <c r="G454" s="215" t="n">
        <v>0</v>
      </c>
    </row>
    <row r="455" s="213" customFormat="true" ht="18.95" hidden="false" customHeight="true" outlineLevel="0" collapsed="false">
      <c r="A455" s="229" t="s">
        <v>367</v>
      </c>
      <c r="B455" s="211" t="s">
        <v>368</v>
      </c>
      <c r="C455" s="242"/>
      <c r="D455" s="217" t="n">
        <f aca="false">D456+D463</f>
        <v>3733.8</v>
      </c>
      <c r="E455" s="217" t="n">
        <f aca="false">E456+E463</f>
        <v>3733.8</v>
      </c>
      <c r="F455" s="217" t="n">
        <f aca="false">F456+F463</f>
        <v>0</v>
      </c>
      <c r="G455" s="217" t="n">
        <f aca="false">G456+G463</f>
        <v>3733.8</v>
      </c>
    </row>
    <row r="456" s="213" customFormat="true" ht="18.95" hidden="false" customHeight="true" outlineLevel="0" collapsed="false">
      <c r="A456" s="184" t="s">
        <v>369</v>
      </c>
      <c r="B456" s="214" t="s">
        <v>370</v>
      </c>
      <c r="C456" s="214"/>
      <c r="D456" s="215" t="n">
        <f aca="false">D457+D460</f>
        <v>2858.8</v>
      </c>
      <c r="E456" s="215" t="n">
        <f aca="false">E457+E460</f>
        <v>2858.8</v>
      </c>
      <c r="F456" s="215" t="n">
        <f aca="false">F457+F460</f>
        <v>0</v>
      </c>
      <c r="G456" s="215" t="n">
        <f aca="false">G457+G460</f>
        <v>2858.8</v>
      </c>
    </row>
    <row r="457" s="213" customFormat="true" ht="18.95" hidden="false" customHeight="true" outlineLevel="0" collapsed="false">
      <c r="A457" s="184" t="s">
        <v>371</v>
      </c>
      <c r="B457" s="214" t="s">
        <v>372</v>
      </c>
      <c r="C457" s="214"/>
      <c r="D457" s="215" t="n">
        <f aca="false">D458</f>
        <v>156.5</v>
      </c>
      <c r="E457" s="215" t="n">
        <f aca="false">E458</f>
        <v>156.5</v>
      </c>
      <c r="F457" s="215" t="n">
        <f aca="false">F458</f>
        <v>0</v>
      </c>
      <c r="G457" s="215" t="n">
        <f aca="false">G458</f>
        <v>156.5</v>
      </c>
    </row>
    <row r="458" s="213" customFormat="true" ht="18.95" hidden="false" customHeight="true" outlineLevel="0" collapsed="false">
      <c r="A458" s="184" t="s">
        <v>161</v>
      </c>
      <c r="B458" s="214" t="s">
        <v>372</v>
      </c>
      <c r="C458" s="214" t="s">
        <v>149</v>
      </c>
      <c r="D458" s="215" t="n">
        <f aca="false">D459</f>
        <v>156.5</v>
      </c>
      <c r="E458" s="215" t="n">
        <f aca="false">E459</f>
        <v>156.5</v>
      </c>
      <c r="F458" s="215" t="n">
        <f aca="false">F459</f>
        <v>0</v>
      </c>
      <c r="G458" s="215" t="n">
        <f aca="false">G459</f>
        <v>156.5</v>
      </c>
    </row>
    <row r="459" s="213" customFormat="true" ht="18.95" hidden="false" customHeight="true" outlineLevel="0" collapsed="false">
      <c r="A459" s="184" t="s">
        <v>162</v>
      </c>
      <c r="B459" s="214" t="s">
        <v>372</v>
      </c>
      <c r="C459" s="214" t="s">
        <v>212</v>
      </c>
      <c r="D459" s="215" t="n">
        <v>156.5</v>
      </c>
      <c r="E459" s="215" t="n">
        <v>156.5</v>
      </c>
      <c r="F459" s="255" t="n">
        <f aca="false">D459-E459</f>
        <v>0</v>
      </c>
      <c r="G459" s="215" t="n">
        <v>156.5</v>
      </c>
    </row>
    <row r="460" s="213" customFormat="true" ht="18.95" hidden="false" customHeight="true" outlineLevel="0" collapsed="false">
      <c r="A460" s="184" t="s">
        <v>373</v>
      </c>
      <c r="B460" s="214" t="s">
        <v>374</v>
      </c>
      <c r="C460" s="214"/>
      <c r="D460" s="215" t="n">
        <f aca="false">D461</f>
        <v>2702.3</v>
      </c>
      <c r="E460" s="215" t="n">
        <f aca="false">E461</f>
        <v>2702.3</v>
      </c>
      <c r="F460" s="215" t="n">
        <f aca="false">F461</f>
        <v>0</v>
      </c>
      <c r="G460" s="215" t="n">
        <f aca="false">G461</f>
        <v>2702.3</v>
      </c>
    </row>
    <row r="461" s="213" customFormat="true" ht="18.95" hidden="false" customHeight="true" outlineLevel="0" collapsed="false">
      <c r="A461" s="184" t="s">
        <v>161</v>
      </c>
      <c r="B461" s="214" t="s">
        <v>374</v>
      </c>
      <c r="C461" s="214" t="s">
        <v>149</v>
      </c>
      <c r="D461" s="215" t="n">
        <f aca="false">SUM(D462:D462)</f>
        <v>2702.3</v>
      </c>
      <c r="E461" s="215" t="n">
        <f aca="false">SUM(E462:E462)</f>
        <v>2702.3</v>
      </c>
      <c r="F461" s="215" t="n">
        <f aca="false">SUM(F462:F462)</f>
        <v>0</v>
      </c>
      <c r="G461" s="215" t="n">
        <f aca="false">SUM(G462:G462)</f>
        <v>2702.3</v>
      </c>
    </row>
    <row r="462" s="213" customFormat="true" ht="18.95" hidden="false" customHeight="true" outlineLevel="0" collapsed="false">
      <c r="A462" s="184" t="s">
        <v>162</v>
      </c>
      <c r="B462" s="214" t="s">
        <v>374</v>
      </c>
      <c r="C462" s="214" t="s">
        <v>212</v>
      </c>
      <c r="D462" s="215" t="n">
        <v>2702.3</v>
      </c>
      <c r="E462" s="215" t="n">
        <v>2702.3</v>
      </c>
      <c r="F462" s="255" t="n">
        <f aca="false">D462-E462</f>
        <v>0</v>
      </c>
      <c r="G462" s="215" t="n">
        <v>2702.3</v>
      </c>
    </row>
    <row r="463" s="213" customFormat="true" ht="18.95" hidden="false" customHeight="true" outlineLevel="0" collapsed="false">
      <c r="A463" s="184" t="s">
        <v>375</v>
      </c>
      <c r="B463" s="214" t="s">
        <v>376</v>
      </c>
      <c r="C463" s="214"/>
      <c r="D463" s="215" t="n">
        <f aca="false">D464+D467+D470</f>
        <v>875</v>
      </c>
      <c r="E463" s="215" t="n">
        <f aca="false">E464+E467+E470</f>
        <v>875</v>
      </c>
      <c r="F463" s="215" t="n">
        <f aca="false">F464+F467+F470</f>
        <v>0</v>
      </c>
      <c r="G463" s="215" t="n">
        <f aca="false">G464+G467+G470</f>
        <v>875</v>
      </c>
      <c r="I463" s="238" t="n">
        <f aca="false">D464+D467</f>
        <v>775</v>
      </c>
    </row>
    <row r="464" s="213" customFormat="true" ht="18.95" hidden="false" customHeight="true" outlineLevel="0" collapsed="false">
      <c r="A464" s="184" t="s">
        <v>302</v>
      </c>
      <c r="B464" s="214" t="s">
        <v>377</v>
      </c>
      <c r="C464" s="214"/>
      <c r="D464" s="215" t="n">
        <f aca="false">D465</f>
        <v>599.1</v>
      </c>
      <c r="E464" s="215" t="n">
        <f aca="false">E465</f>
        <v>599.1</v>
      </c>
      <c r="F464" s="215" t="n">
        <f aca="false">F465</f>
        <v>0</v>
      </c>
      <c r="G464" s="215" t="n">
        <f aca="false">G465</f>
        <v>599.1</v>
      </c>
    </row>
    <row r="465" s="213" customFormat="true" ht="18.95" hidden="false" customHeight="true" outlineLevel="0" collapsed="false">
      <c r="A465" s="184" t="s">
        <v>161</v>
      </c>
      <c r="B465" s="214" t="s">
        <v>377</v>
      </c>
      <c r="C465" s="214" t="s">
        <v>149</v>
      </c>
      <c r="D465" s="215" t="n">
        <f aca="false">D466</f>
        <v>599.1</v>
      </c>
      <c r="E465" s="215" t="n">
        <f aca="false">E466</f>
        <v>599.1</v>
      </c>
      <c r="F465" s="215" t="n">
        <f aca="false">F466</f>
        <v>0</v>
      </c>
      <c r="G465" s="215" t="n">
        <f aca="false">G466</f>
        <v>599.1</v>
      </c>
    </row>
    <row r="466" s="213" customFormat="true" ht="18.95" hidden="false" customHeight="true" outlineLevel="0" collapsed="false">
      <c r="A466" s="184" t="s">
        <v>354</v>
      </c>
      <c r="B466" s="214" t="s">
        <v>377</v>
      </c>
      <c r="C466" s="214" t="s">
        <v>351</v>
      </c>
      <c r="D466" s="215" t="n">
        <v>599.1</v>
      </c>
      <c r="E466" s="215" t="n">
        <v>599.1</v>
      </c>
      <c r="F466" s="255" t="n">
        <f aca="false">D466-E466</f>
        <v>0</v>
      </c>
      <c r="G466" s="215" t="n">
        <v>599.1</v>
      </c>
    </row>
    <row r="467" s="213" customFormat="true" ht="18.95" hidden="false" customHeight="true" outlineLevel="0" collapsed="false">
      <c r="A467" s="184" t="s">
        <v>306</v>
      </c>
      <c r="B467" s="214" t="s">
        <v>378</v>
      </c>
      <c r="C467" s="214"/>
      <c r="D467" s="215" t="n">
        <f aca="false">D468</f>
        <v>175.9</v>
      </c>
      <c r="E467" s="215" t="n">
        <f aca="false">E468</f>
        <v>175.9</v>
      </c>
      <c r="F467" s="215" t="n">
        <f aca="false">F468</f>
        <v>0</v>
      </c>
      <c r="G467" s="215" t="n">
        <f aca="false">G468</f>
        <v>175.9</v>
      </c>
    </row>
    <row r="468" s="213" customFormat="true" ht="18.95" hidden="false" customHeight="true" outlineLevel="0" collapsed="false">
      <c r="A468" s="184" t="s">
        <v>161</v>
      </c>
      <c r="B468" s="214" t="s">
        <v>378</v>
      </c>
      <c r="C468" s="214" t="s">
        <v>149</v>
      </c>
      <c r="D468" s="215" t="n">
        <f aca="false">D469</f>
        <v>175.9</v>
      </c>
      <c r="E468" s="215" t="n">
        <f aca="false">E469</f>
        <v>175.9</v>
      </c>
      <c r="F468" s="215" t="n">
        <f aca="false">F469</f>
        <v>0</v>
      </c>
      <c r="G468" s="215" t="n">
        <f aca="false">G469</f>
        <v>175.9</v>
      </c>
    </row>
    <row r="469" s="213" customFormat="true" ht="18.95" hidden="false" customHeight="true" outlineLevel="0" collapsed="false">
      <c r="A469" s="184" t="s">
        <v>354</v>
      </c>
      <c r="B469" s="214" t="s">
        <v>378</v>
      </c>
      <c r="C469" s="214" t="s">
        <v>351</v>
      </c>
      <c r="D469" s="215" t="n">
        <v>175.9</v>
      </c>
      <c r="E469" s="215" t="n">
        <v>175.9</v>
      </c>
      <c r="F469" s="255" t="n">
        <f aca="false">D469-E469</f>
        <v>0</v>
      </c>
      <c r="G469" s="215" t="n">
        <v>175.9</v>
      </c>
    </row>
    <row r="470" s="213" customFormat="true" ht="18.95" hidden="false" customHeight="true" outlineLevel="0" collapsed="false">
      <c r="A470" s="184" t="s">
        <v>362</v>
      </c>
      <c r="B470" s="214" t="s">
        <v>379</v>
      </c>
      <c r="C470" s="214"/>
      <c r="D470" s="215" t="n">
        <f aca="false">D471</f>
        <v>100</v>
      </c>
      <c r="E470" s="215" t="n">
        <f aca="false">E471</f>
        <v>100</v>
      </c>
      <c r="F470" s="215" t="n">
        <f aca="false">F471</f>
        <v>0</v>
      </c>
      <c r="G470" s="215" t="n">
        <f aca="false">G471</f>
        <v>100</v>
      </c>
    </row>
    <row r="471" s="213" customFormat="true" ht="18.95" hidden="false" customHeight="true" outlineLevel="0" collapsed="false">
      <c r="A471" s="184" t="s">
        <v>161</v>
      </c>
      <c r="B471" s="214" t="s">
        <v>379</v>
      </c>
      <c r="C471" s="214" t="s">
        <v>149</v>
      </c>
      <c r="D471" s="215" t="n">
        <f aca="false">D472</f>
        <v>100</v>
      </c>
      <c r="E471" s="215" t="n">
        <f aca="false">E472</f>
        <v>100</v>
      </c>
      <c r="F471" s="215" t="n">
        <f aca="false">F472</f>
        <v>0</v>
      </c>
      <c r="G471" s="215" t="n">
        <f aca="false">G472</f>
        <v>100</v>
      </c>
    </row>
    <row r="472" s="61" customFormat="true" ht="18.95" hidden="false" customHeight="true" outlineLevel="0" collapsed="false">
      <c r="A472" s="184" t="s">
        <v>354</v>
      </c>
      <c r="B472" s="214" t="s">
        <v>379</v>
      </c>
      <c r="C472" s="214" t="s">
        <v>351</v>
      </c>
      <c r="D472" s="215" t="n">
        <v>100</v>
      </c>
      <c r="E472" s="215" t="n">
        <v>100</v>
      </c>
      <c r="F472" s="255" t="n">
        <f aca="false">D472-E472</f>
        <v>0</v>
      </c>
      <c r="G472" s="215" t="n">
        <v>100</v>
      </c>
    </row>
    <row r="473" s="213" customFormat="true" ht="18.95" hidden="false" customHeight="true" outlineLevel="0" collapsed="false">
      <c r="A473" s="210" t="s">
        <v>117</v>
      </c>
      <c r="B473" s="263" t="s">
        <v>97</v>
      </c>
      <c r="C473" s="211"/>
      <c r="D473" s="212" t="n">
        <f aca="false">D481+D486+D494+D504+D507+D510+D491+D474+D499</f>
        <v>57418.9</v>
      </c>
      <c r="E473" s="212" t="n">
        <f aca="false">E481+E486+E494+E504+E507+E510+E491+E474+E499</f>
        <v>57418.9</v>
      </c>
      <c r="F473" s="212" t="n">
        <f aca="false">F481+F486+F494+F504+F507+F510+F491+F474+F499</f>
        <v>0</v>
      </c>
      <c r="G473" s="212" t="n">
        <f aca="false">G481+G486+G494+G504+G507+G510+G491+G474+G499</f>
        <v>58817.3</v>
      </c>
    </row>
    <row r="474" s="213" customFormat="true" ht="18.95" hidden="false" customHeight="true" outlineLevel="0" collapsed="false">
      <c r="A474" s="70" t="s">
        <v>163</v>
      </c>
      <c r="B474" s="261" t="s">
        <v>164</v>
      </c>
      <c r="C474" s="214"/>
      <c r="D474" s="215" t="n">
        <f aca="false">D475+D477+D479</f>
        <v>18567.4</v>
      </c>
      <c r="E474" s="215" t="n">
        <f aca="false">E475+E477+E479</f>
        <v>18567.4</v>
      </c>
      <c r="F474" s="215" t="n">
        <f aca="false">F475+F477+F479</f>
        <v>0</v>
      </c>
      <c r="G474" s="215" t="n">
        <f aca="false">G475+G477+G479</f>
        <v>18783</v>
      </c>
    </row>
    <row r="475" s="213" customFormat="true" ht="18.95" hidden="false" customHeight="true" outlineLevel="0" collapsed="false">
      <c r="A475" s="75" t="s">
        <v>100</v>
      </c>
      <c r="B475" s="261" t="s">
        <v>164</v>
      </c>
      <c r="C475" s="214" t="s">
        <v>101</v>
      </c>
      <c r="D475" s="215" t="n">
        <f aca="false">D476</f>
        <v>5744.6</v>
      </c>
      <c r="E475" s="215" t="n">
        <f aca="false">E476</f>
        <v>5744.6</v>
      </c>
      <c r="F475" s="215" t="n">
        <f aca="false">F476</f>
        <v>0</v>
      </c>
      <c r="G475" s="215" t="n">
        <f aca="false">G476</f>
        <v>5960.2</v>
      </c>
    </row>
    <row r="476" s="213" customFormat="true" ht="18.95" hidden="false" customHeight="true" outlineLevel="0" collapsed="false">
      <c r="A476" s="75" t="s">
        <v>165</v>
      </c>
      <c r="B476" s="261" t="s">
        <v>164</v>
      </c>
      <c r="C476" s="214" t="s">
        <v>166</v>
      </c>
      <c r="D476" s="215" t="n">
        <v>5744.6</v>
      </c>
      <c r="E476" s="215" t="n">
        <v>5744.6</v>
      </c>
      <c r="F476" s="255" t="n">
        <f aca="false">D476-E476</f>
        <v>0</v>
      </c>
      <c r="G476" s="215" t="n">
        <v>5960.2</v>
      </c>
    </row>
    <row r="477" s="213" customFormat="true" ht="18.95" hidden="false" customHeight="true" outlineLevel="0" collapsed="false">
      <c r="A477" s="75" t="s">
        <v>107</v>
      </c>
      <c r="B477" s="261" t="s">
        <v>164</v>
      </c>
      <c r="C477" s="214" t="s">
        <v>108</v>
      </c>
      <c r="D477" s="215" t="n">
        <f aca="false">D478</f>
        <v>12593.8</v>
      </c>
      <c r="E477" s="215" t="n">
        <f aca="false">E478</f>
        <v>12593.8</v>
      </c>
      <c r="F477" s="215" t="n">
        <f aca="false">F478</f>
        <v>0</v>
      </c>
      <c r="G477" s="215" t="n">
        <f aca="false">G478</f>
        <v>12593.8</v>
      </c>
    </row>
    <row r="478" s="213" customFormat="true" ht="18.95" hidden="false" customHeight="true" outlineLevel="0" collapsed="false">
      <c r="A478" s="75" t="s">
        <v>109</v>
      </c>
      <c r="B478" s="261" t="s">
        <v>164</v>
      </c>
      <c r="C478" s="214" t="s">
        <v>110</v>
      </c>
      <c r="D478" s="215" t="n">
        <v>12593.8</v>
      </c>
      <c r="E478" s="215" t="n">
        <v>12593.8</v>
      </c>
      <c r="F478" s="255" t="n">
        <f aca="false">D478-E478</f>
        <v>0</v>
      </c>
      <c r="G478" s="215" t="n">
        <v>12593.8</v>
      </c>
    </row>
    <row r="479" s="213" customFormat="true" ht="18.95" hidden="false" customHeight="true" outlineLevel="0" collapsed="false">
      <c r="A479" s="99" t="s">
        <v>167</v>
      </c>
      <c r="B479" s="261" t="s">
        <v>164</v>
      </c>
      <c r="C479" s="214" t="s">
        <v>168</v>
      </c>
      <c r="D479" s="215" t="n">
        <f aca="false">D480</f>
        <v>229</v>
      </c>
      <c r="E479" s="215" t="n">
        <f aca="false">E480</f>
        <v>229</v>
      </c>
      <c r="F479" s="215" t="n">
        <f aca="false">F480</f>
        <v>0</v>
      </c>
      <c r="G479" s="215" t="n">
        <f aca="false">G480</f>
        <v>229</v>
      </c>
    </row>
    <row r="480" s="264" customFormat="true" ht="18.95" hidden="false" customHeight="true" outlineLevel="0" collapsed="false">
      <c r="A480" s="99" t="s">
        <v>169</v>
      </c>
      <c r="B480" s="261" t="s">
        <v>164</v>
      </c>
      <c r="C480" s="214" t="s">
        <v>170</v>
      </c>
      <c r="D480" s="215" t="n">
        <v>229</v>
      </c>
      <c r="E480" s="215" t="n">
        <v>229</v>
      </c>
      <c r="F480" s="255" t="n">
        <f aca="false">D480-E480</f>
        <v>0</v>
      </c>
      <c r="G480" s="215" t="n">
        <v>229</v>
      </c>
    </row>
    <row r="481" s="264" customFormat="true" ht="18.95" hidden="false" customHeight="true" outlineLevel="0" collapsed="false">
      <c r="A481" s="70" t="s">
        <v>98</v>
      </c>
      <c r="B481" s="261" t="s">
        <v>99</v>
      </c>
      <c r="C481" s="214"/>
      <c r="D481" s="262" t="n">
        <f aca="false">D482+D484</f>
        <v>30683.4</v>
      </c>
      <c r="E481" s="262" t="n">
        <f aca="false">E482+E484</f>
        <v>30683.4</v>
      </c>
      <c r="F481" s="262" t="n">
        <f aca="false">F482+F484</f>
        <v>0</v>
      </c>
      <c r="G481" s="262" t="n">
        <f aca="false">G482+G484</f>
        <v>31800.7</v>
      </c>
    </row>
    <row r="482" s="264" customFormat="true" ht="18.95" hidden="false" customHeight="true" outlineLevel="0" collapsed="false">
      <c r="A482" s="75" t="s">
        <v>100</v>
      </c>
      <c r="B482" s="261" t="s">
        <v>99</v>
      </c>
      <c r="C482" s="214" t="s">
        <v>101</v>
      </c>
      <c r="D482" s="215" t="n">
        <f aca="false">D483</f>
        <v>29084.3</v>
      </c>
      <c r="E482" s="215" t="n">
        <f aca="false">E483</f>
        <v>29084.3</v>
      </c>
      <c r="F482" s="215" t="n">
        <f aca="false">F483</f>
        <v>0</v>
      </c>
      <c r="G482" s="215" t="n">
        <f aca="false">G483</f>
        <v>30201.6</v>
      </c>
    </row>
    <row r="483" s="264" customFormat="true" ht="18.95" hidden="false" customHeight="true" outlineLevel="0" collapsed="false">
      <c r="A483" s="99" t="s">
        <v>102</v>
      </c>
      <c r="B483" s="261" t="s">
        <v>99</v>
      </c>
      <c r="C483" s="214" t="s">
        <v>103</v>
      </c>
      <c r="D483" s="215" t="n">
        <v>29084.3</v>
      </c>
      <c r="E483" s="215" t="n">
        <v>29084.3</v>
      </c>
      <c r="F483" s="255" t="n">
        <f aca="false">D483-E483</f>
        <v>0</v>
      </c>
      <c r="G483" s="215" t="n">
        <v>30201.6</v>
      </c>
    </row>
    <row r="484" s="265" customFormat="true" ht="18.95" hidden="false" customHeight="true" outlineLevel="0" collapsed="false">
      <c r="A484" s="75" t="s">
        <v>107</v>
      </c>
      <c r="B484" s="261" t="s">
        <v>99</v>
      </c>
      <c r="C484" s="214" t="s">
        <v>108</v>
      </c>
      <c r="D484" s="215" t="n">
        <f aca="false">D485</f>
        <v>1599.1</v>
      </c>
      <c r="E484" s="215" t="n">
        <f aca="false">E485</f>
        <v>1599.1</v>
      </c>
      <c r="F484" s="215" t="n">
        <f aca="false">F485</f>
        <v>0</v>
      </c>
      <c r="G484" s="215" t="n">
        <f aca="false">G485</f>
        <v>1599.1</v>
      </c>
    </row>
    <row r="485" s="265" customFormat="true" ht="18.95" hidden="false" customHeight="true" outlineLevel="0" collapsed="false">
      <c r="A485" s="75" t="s">
        <v>109</v>
      </c>
      <c r="B485" s="261" t="s">
        <v>99</v>
      </c>
      <c r="C485" s="214" t="s">
        <v>110</v>
      </c>
      <c r="D485" s="215" t="n">
        <v>1599.1</v>
      </c>
      <c r="E485" s="215" t="n">
        <v>1599.1</v>
      </c>
      <c r="F485" s="255" t="n">
        <f aca="false">D485-E485</f>
        <v>0</v>
      </c>
      <c r="G485" s="215" t="n">
        <v>1599.1</v>
      </c>
    </row>
    <row r="486" s="265" customFormat="true" ht="18.95" hidden="false" customHeight="true" outlineLevel="0" collapsed="false">
      <c r="A486" s="79" t="s">
        <v>171</v>
      </c>
      <c r="B486" s="214" t="s">
        <v>172</v>
      </c>
      <c r="C486" s="214"/>
      <c r="D486" s="215" t="n">
        <f aca="false">SUM(D487,D489)</f>
        <v>1618.6</v>
      </c>
      <c r="E486" s="215" t="n">
        <f aca="false">SUM(E487,E489)</f>
        <v>1618.6</v>
      </c>
      <c r="F486" s="215" t="n">
        <f aca="false">SUM(F487,F489)</f>
        <v>0</v>
      </c>
      <c r="G486" s="215" t="n">
        <f aca="false">SUM(G487,G489)</f>
        <v>1618.6</v>
      </c>
    </row>
    <row r="487" s="265" customFormat="true" ht="18.95" hidden="false" customHeight="true" outlineLevel="0" collapsed="false">
      <c r="A487" s="75" t="s">
        <v>107</v>
      </c>
      <c r="B487" s="214" t="s">
        <v>172</v>
      </c>
      <c r="C487" s="214" t="s">
        <v>108</v>
      </c>
      <c r="D487" s="215" t="n">
        <f aca="false">D488</f>
        <v>1583.6</v>
      </c>
      <c r="E487" s="215" t="n">
        <f aca="false">E488</f>
        <v>1583.6</v>
      </c>
      <c r="F487" s="215" t="n">
        <f aca="false">F488</f>
        <v>0</v>
      </c>
      <c r="G487" s="215" t="n">
        <f aca="false">G488</f>
        <v>1583.6</v>
      </c>
    </row>
    <row r="488" s="265" customFormat="true" ht="18.95" hidden="false" customHeight="true" outlineLevel="0" collapsed="false">
      <c r="A488" s="75" t="s">
        <v>109</v>
      </c>
      <c r="B488" s="214" t="s">
        <v>172</v>
      </c>
      <c r="C488" s="214" t="s">
        <v>110</v>
      </c>
      <c r="D488" s="215" t="n">
        <v>1583.6</v>
      </c>
      <c r="E488" s="215" t="n">
        <v>1583.6</v>
      </c>
      <c r="F488" s="255" t="n">
        <f aca="false">D488-E488</f>
        <v>0</v>
      </c>
      <c r="G488" s="215" t="n">
        <v>1583.6</v>
      </c>
    </row>
    <row r="489" s="265" customFormat="true" ht="18.95" hidden="false" customHeight="true" outlineLevel="0" collapsed="false">
      <c r="A489" s="99" t="s">
        <v>167</v>
      </c>
      <c r="B489" s="214" t="s">
        <v>172</v>
      </c>
      <c r="C489" s="214" t="s">
        <v>168</v>
      </c>
      <c r="D489" s="215" t="n">
        <f aca="false">D490</f>
        <v>35</v>
      </c>
      <c r="E489" s="215" t="n">
        <f aca="false">E490</f>
        <v>35</v>
      </c>
      <c r="F489" s="215" t="n">
        <f aca="false">F490</f>
        <v>0</v>
      </c>
      <c r="G489" s="215" t="n">
        <f aca="false">G490</f>
        <v>35</v>
      </c>
    </row>
    <row r="490" s="265" customFormat="true" ht="18.95" hidden="false" customHeight="true" outlineLevel="0" collapsed="false">
      <c r="A490" s="99" t="s">
        <v>169</v>
      </c>
      <c r="B490" s="214" t="s">
        <v>172</v>
      </c>
      <c r="C490" s="214" t="s">
        <v>170</v>
      </c>
      <c r="D490" s="215" t="n">
        <v>35</v>
      </c>
      <c r="E490" s="215" t="n">
        <v>35</v>
      </c>
      <c r="F490" s="255" t="n">
        <f aca="false">D490-E490</f>
        <v>0</v>
      </c>
      <c r="G490" s="215" t="n">
        <v>35</v>
      </c>
    </row>
    <row r="491" s="265" customFormat="true" ht="18.95" hidden="false" customHeight="true" outlineLevel="0" collapsed="false">
      <c r="A491" s="85" t="s">
        <v>128</v>
      </c>
      <c r="B491" s="261" t="s">
        <v>129</v>
      </c>
      <c r="C491" s="214"/>
      <c r="D491" s="215" t="n">
        <f aca="false">D492</f>
        <v>158.5</v>
      </c>
      <c r="E491" s="215" t="n">
        <f aca="false">E492</f>
        <v>158.5</v>
      </c>
      <c r="F491" s="215" t="n">
        <f aca="false">F492</f>
        <v>0</v>
      </c>
      <c r="G491" s="215" t="n">
        <f aca="false">G492</f>
        <v>3.5</v>
      </c>
    </row>
    <row r="492" s="265" customFormat="true" ht="18.95" hidden="false" customHeight="true" outlineLevel="0" collapsed="false">
      <c r="A492" s="75" t="s">
        <v>107</v>
      </c>
      <c r="B492" s="261" t="s">
        <v>129</v>
      </c>
      <c r="C492" s="214" t="s">
        <v>108</v>
      </c>
      <c r="D492" s="215" t="n">
        <f aca="false">D493</f>
        <v>158.5</v>
      </c>
      <c r="E492" s="215" t="n">
        <f aca="false">E493</f>
        <v>158.5</v>
      </c>
      <c r="F492" s="215" t="n">
        <f aca="false">F493</f>
        <v>0</v>
      </c>
      <c r="G492" s="215" t="n">
        <f aca="false">G493</f>
        <v>3.5</v>
      </c>
    </row>
    <row r="493" s="265" customFormat="true" ht="18.95" hidden="false" customHeight="true" outlineLevel="0" collapsed="false">
      <c r="A493" s="75" t="s">
        <v>109</v>
      </c>
      <c r="B493" s="261" t="s">
        <v>129</v>
      </c>
      <c r="C493" s="214" t="s">
        <v>110</v>
      </c>
      <c r="D493" s="215" t="n">
        <v>158.5</v>
      </c>
      <c r="E493" s="215" t="n">
        <v>158.5</v>
      </c>
      <c r="F493" s="255" t="n">
        <f aca="false">D493-E493</f>
        <v>0</v>
      </c>
      <c r="G493" s="215" t="n">
        <v>3.5</v>
      </c>
    </row>
    <row r="494" s="265" customFormat="true" ht="18.95" hidden="false" customHeight="true" outlineLevel="0" collapsed="false">
      <c r="A494" s="84" t="s">
        <v>118</v>
      </c>
      <c r="B494" s="261" t="s">
        <v>119</v>
      </c>
      <c r="C494" s="214"/>
      <c r="D494" s="215" t="n">
        <f aca="false">D495+D497</f>
        <v>1477.4</v>
      </c>
      <c r="E494" s="215" t="n">
        <f aca="false">E495+E497</f>
        <v>1477.4</v>
      </c>
      <c r="F494" s="215" t="n">
        <f aca="false">F495+F497</f>
        <v>0</v>
      </c>
      <c r="G494" s="215" t="n">
        <f aca="false">G495+G497</f>
        <v>1529.3</v>
      </c>
    </row>
    <row r="495" s="265" customFormat="true" ht="18.95" hidden="false" customHeight="true" outlineLevel="0" collapsed="false">
      <c r="A495" s="75" t="s">
        <v>100</v>
      </c>
      <c r="B495" s="261" t="s">
        <v>119</v>
      </c>
      <c r="C495" s="214" t="s">
        <v>101</v>
      </c>
      <c r="D495" s="215" t="n">
        <f aca="false">D496</f>
        <v>1337.4</v>
      </c>
      <c r="E495" s="215" t="n">
        <f aca="false">E496</f>
        <v>1337.4</v>
      </c>
      <c r="F495" s="215" t="n">
        <f aca="false">F496</f>
        <v>0</v>
      </c>
      <c r="G495" s="215" t="n">
        <f aca="false">G496</f>
        <v>1389.3</v>
      </c>
    </row>
    <row r="496" s="265" customFormat="true" ht="18.95" hidden="false" customHeight="true" outlineLevel="0" collapsed="false">
      <c r="A496" s="99" t="s">
        <v>102</v>
      </c>
      <c r="B496" s="261" t="s">
        <v>119</v>
      </c>
      <c r="C496" s="214" t="s">
        <v>103</v>
      </c>
      <c r="D496" s="215" t="n">
        <v>1337.4</v>
      </c>
      <c r="E496" s="215" t="n">
        <v>1337.4</v>
      </c>
      <c r="F496" s="255" t="n">
        <f aca="false">D496-E496</f>
        <v>0</v>
      </c>
      <c r="G496" s="215" t="n">
        <v>1389.3</v>
      </c>
    </row>
    <row r="497" s="265" customFormat="true" ht="18.95" hidden="false" customHeight="true" outlineLevel="0" collapsed="false">
      <c r="A497" s="75" t="s">
        <v>107</v>
      </c>
      <c r="B497" s="261" t="s">
        <v>119</v>
      </c>
      <c r="C497" s="214" t="s">
        <v>108</v>
      </c>
      <c r="D497" s="215" t="n">
        <f aca="false">D498</f>
        <v>140</v>
      </c>
      <c r="E497" s="215" t="n">
        <f aca="false">E498</f>
        <v>140</v>
      </c>
      <c r="F497" s="215" t="n">
        <f aca="false">F498</f>
        <v>0</v>
      </c>
      <c r="G497" s="215" t="n">
        <f aca="false">G498</f>
        <v>140</v>
      </c>
    </row>
    <row r="498" s="265" customFormat="true" ht="18.95" hidden="false" customHeight="true" outlineLevel="0" collapsed="false">
      <c r="A498" s="75" t="s">
        <v>109</v>
      </c>
      <c r="B498" s="261" t="s">
        <v>119</v>
      </c>
      <c r="C498" s="214" t="s">
        <v>110</v>
      </c>
      <c r="D498" s="215" t="n">
        <v>140</v>
      </c>
      <c r="E498" s="215" t="n">
        <v>140</v>
      </c>
      <c r="F498" s="255" t="n">
        <f aca="false">D498-E498</f>
        <v>0</v>
      </c>
      <c r="G498" s="215" t="n">
        <v>140</v>
      </c>
    </row>
    <row r="499" s="265" customFormat="true" ht="18.95" hidden="false" customHeight="true" outlineLevel="0" collapsed="false">
      <c r="A499" s="75" t="s">
        <v>120</v>
      </c>
      <c r="B499" s="261" t="s">
        <v>121</v>
      </c>
      <c r="C499" s="214"/>
      <c r="D499" s="215" t="n">
        <f aca="false">D500+D502</f>
        <v>4432.2</v>
      </c>
      <c r="E499" s="215" t="n">
        <f aca="false">E500+E502</f>
        <v>4432.2</v>
      </c>
      <c r="F499" s="215" t="n">
        <f aca="false">F500+F502</f>
        <v>0</v>
      </c>
      <c r="G499" s="215" t="n">
        <f aca="false">G500+G502</f>
        <v>4587.9</v>
      </c>
    </row>
    <row r="500" s="265" customFormat="true" ht="18.95" hidden="false" customHeight="true" outlineLevel="0" collapsed="false">
      <c r="A500" s="75" t="s">
        <v>100</v>
      </c>
      <c r="B500" s="261" t="s">
        <v>121</v>
      </c>
      <c r="C500" s="214" t="s">
        <v>101</v>
      </c>
      <c r="D500" s="215" t="n">
        <f aca="false">D501</f>
        <v>4012.2</v>
      </c>
      <c r="E500" s="215" t="n">
        <f aca="false">E501</f>
        <v>4012.2</v>
      </c>
      <c r="F500" s="215" t="n">
        <f aca="false">F501</f>
        <v>0</v>
      </c>
      <c r="G500" s="215" t="n">
        <f aca="false">G501</f>
        <v>4167.9</v>
      </c>
    </row>
    <row r="501" s="265" customFormat="true" ht="18.95" hidden="false" customHeight="true" outlineLevel="0" collapsed="false">
      <c r="A501" s="99" t="s">
        <v>102</v>
      </c>
      <c r="B501" s="261" t="s">
        <v>121</v>
      </c>
      <c r="C501" s="214" t="s">
        <v>103</v>
      </c>
      <c r="D501" s="215" t="n">
        <v>4012.2</v>
      </c>
      <c r="E501" s="215" t="n">
        <v>4012.2</v>
      </c>
      <c r="F501" s="215" t="n">
        <f aca="false">D501-E501</f>
        <v>0</v>
      </c>
      <c r="G501" s="215" t="n">
        <v>4167.9</v>
      </c>
    </row>
    <row r="502" s="265" customFormat="true" ht="18.95" hidden="false" customHeight="true" outlineLevel="0" collapsed="false">
      <c r="A502" s="75" t="s">
        <v>107</v>
      </c>
      <c r="B502" s="261" t="s">
        <v>121</v>
      </c>
      <c r="C502" s="214" t="s">
        <v>108</v>
      </c>
      <c r="D502" s="215" t="n">
        <f aca="false">D503</f>
        <v>420</v>
      </c>
      <c r="E502" s="215" t="n">
        <f aca="false">E503</f>
        <v>420</v>
      </c>
      <c r="F502" s="215" t="n">
        <f aca="false">F503</f>
        <v>0</v>
      </c>
      <c r="G502" s="215" t="n">
        <f aca="false">G503</f>
        <v>420</v>
      </c>
    </row>
    <row r="503" s="265" customFormat="true" ht="18.95" hidden="false" customHeight="true" outlineLevel="0" collapsed="false">
      <c r="A503" s="75" t="s">
        <v>109</v>
      </c>
      <c r="B503" s="261" t="s">
        <v>121</v>
      </c>
      <c r="C503" s="214" t="s">
        <v>110</v>
      </c>
      <c r="D503" s="215" t="n">
        <v>420</v>
      </c>
      <c r="E503" s="215" t="n">
        <v>420</v>
      </c>
      <c r="F503" s="255" t="n">
        <f aca="false">D503-E503</f>
        <v>0</v>
      </c>
      <c r="G503" s="215" t="n">
        <v>420</v>
      </c>
    </row>
    <row r="504" s="265" customFormat="true" ht="18.95" hidden="false" customHeight="true" outlineLevel="0" collapsed="false">
      <c r="A504" s="79" t="s">
        <v>122</v>
      </c>
      <c r="B504" s="216" t="s">
        <v>123</v>
      </c>
      <c r="C504" s="214"/>
      <c r="D504" s="215" t="n">
        <f aca="false">D505</f>
        <v>105</v>
      </c>
      <c r="E504" s="215" t="n">
        <f aca="false">E505</f>
        <v>105</v>
      </c>
      <c r="F504" s="215" t="n">
        <f aca="false">F505</f>
        <v>0</v>
      </c>
      <c r="G504" s="215" t="n">
        <f aca="false">G505</f>
        <v>105</v>
      </c>
    </row>
    <row r="505" s="265" customFormat="true" ht="18.95" hidden="false" customHeight="true" outlineLevel="0" collapsed="false">
      <c r="A505" s="75" t="s">
        <v>107</v>
      </c>
      <c r="B505" s="216" t="s">
        <v>123</v>
      </c>
      <c r="C505" s="214" t="s">
        <v>108</v>
      </c>
      <c r="D505" s="215" t="n">
        <f aca="false">D506</f>
        <v>105</v>
      </c>
      <c r="E505" s="215" t="n">
        <f aca="false">E506</f>
        <v>105</v>
      </c>
      <c r="F505" s="215" t="n">
        <f aca="false">F506</f>
        <v>0</v>
      </c>
      <c r="G505" s="215" t="n">
        <f aca="false">G506</f>
        <v>105</v>
      </c>
    </row>
    <row r="506" s="265" customFormat="true" ht="18.95" hidden="false" customHeight="true" outlineLevel="0" collapsed="false">
      <c r="A506" s="75" t="s">
        <v>109</v>
      </c>
      <c r="B506" s="216" t="s">
        <v>123</v>
      </c>
      <c r="C506" s="214" t="s">
        <v>110</v>
      </c>
      <c r="D506" s="215" t="n">
        <v>105</v>
      </c>
      <c r="E506" s="215" t="n">
        <v>105</v>
      </c>
      <c r="F506" s="255" t="n">
        <f aca="false">D506-E506</f>
        <v>0</v>
      </c>
      <c r="G506" s="215" t="n">
        <v>105</v>
      </c>
    </row>
    <row r="507" s="265" customFormat="true" ht="18.95" hidden="false" customHeight="true" outlineLevel="0" collapsed="false">
      <c r="A507" s="75" t="s">
        <v>124</v>
      </c>
      <c r="B507" s="216" t="s">
        <v>125</v>
      </c>
      <c r="C507" s="214"/>
      <c r="D507" s="215" t="n">
        <f aca="false">D508</f>
        <v>7</v>
      </c>
      <c r="E507" s="215" t="n">
        <f aca="false">E508</f>
        <v>7</v>
      </c>
      <c r="F507" s="215" t="n">
        <f aca="false">F508</f>
        <v>0</v>
      </c>
      <c r="G507" s="215" t="n">
        <f aca="false">G508</f>
        <v>7</v>
      </c>
    </row>
    <row r="508" s="265" customFormat="true" ht="18.95" hidden="false" customHeight="true" outlineLevel="0" collapsed="false">
      <c r="A508" s="75" t="s">
        <v>107</v>
      </c>
      <c r="B508" s="216" t="s">
        <v>125</v>
      </c>
      <c r="C508" s="214" t="s">
        <v>108</v>
      </c>
      <c r="D508" s="215" t="n">
        <f aca="false">D509</f>
        <v>7</v>
      </c>
      <c r="E508" s="215" t="n">
        <f aca="false">E509</f>
        <v>7</v>
      </c>
      <c r="F508" s="215" t="n">
        <f aca="false">F509</f>
        <v>0</v>
      </c>
      <c r="G508" s="215" t="n">
        <f aca="false">G509</f>
        <v>7</v>
      </c>
    </row>
    <row r="509" s="265" customFormat="true" ht="18.95" hidden="false" customHeight="true" outlineLevel="0" collapsed="false">
      <c r="A509" s="75" t="s">
        <v>109</v>
      </c>
      <c r="B509" s="216" t="s">
        <v>125</v>
      </c>
      <c r="C509" s="214" t="s">
        <v>110</v>
      </c>
      <c r="D509" s="215" t="n">
        <v>7</v>
      </c>
      <c r="E509" s="215" t="n">
        <v>7</v>
      </c>
      <c r="F509" s="255" t="n">
        <f aca="false">D509-E509</f>
        <v>0</v>
      </c>
      <c r="G509" s="215" t="n">
        <v>7</v>
      </c>
    </row>
    <row r="510" s="265" customFormat="true" ht="18.95" hidden="false" customHeight="true" outlineLevel="0" collapsed="false">
      <c r="A510" s="84" t="s">
        <v>126</v>
      </c>
      <c r="B510" s="261" t="s">
        <v>127</v>
      </c>
      <c r="C510" s="214"/>
      <c r="D510" s="215" t="n">
        <f aca="false">D511+D513</f>
        <v>369.4</v>
      </c>
      <c r="E510" s="215" t="n">
        <f aca="false">E511+E513</f>
        <v>369.4</v>
      </c>
      <c r="F510" s="215" t="n">
        <f aca="false">F511+F513</f>
        <v>0</v>
      </c>
      <c r="G510" s="215" t="n">
        <f aca="false">G511+G513</f>
        <v>382.3</v>
      </c>
    </row>
    <row r="511" s="265" customFormat="true" ht="18.95" hidden="false" customHeight="true" outlineLevel="0" collapsed="false">
      <c r="A511" s="75" t="s">
        <v>100</v>
      </c>
      <c r="B511" s="261" t="s">
        <v>127</v>
      </c>
      <c r="C511" s="214" t="s">
        <v>101</v>
      </c>
      <c r="D511" s="215" t="n">
        <f aca="false">D512</f>
        <v>334.4</v>
      </c>
      <c r="E511" s="215" t="n">
        <f aca="false">E512</f>
        <v>334.4</v>
      </c>
      <c r="F511" s="215" t="n">
        <f aca="false">F512</f>
        <v>0</v>
      </c>
      <c r="G511" s="215" t="n">
        <f aca="false">G512</f>
        <v>347.3</v>
      </c>
    </row>
    <row r="512" s="265" customFormat="true" ht="18.95" hidden="false" customHeight="true" outlineLevel="0" collapsed="false">
      <c r="A512" s="99" t="s">
        <v>102</v>
      </c>
      <c r="B512" s="261" t="s">
        <v>127</v>
      </c>
      <c r="C512" s="214" t="s">
        <v>103</v>
      </c>
      <c r="D512" s="215" t="n">
        <v>334.4</v>
      </c>
      <c r="E512" s="215" t="n">
        <v>334.4</v>
      </c>
      <c r="F512" s="255" t="n">
        <f aca="false">D512-E512</f>
        <v>0</v>
      </c>
      <c r="G512" s="215" t="n">
        <v>347.3</v>
      </c>
    </row>
    <row r="513" s="265" customFormat="true" ht="18.95" hidden="false" customHeight="true" outlineLevel="0" collapsed="false">
      <c r="A513" s="75" t="s">
        <v>107</v>
      </c>
      <c r="B513" s="261" t="s">
        <v>127</v>
      </c>
      <c r="C513" s="214" t="s">
        <v>108</v>
      </c>
      <c r="D513" s="215" t="n">
        <f aca="false">D514</f>
        <v>35</v>
      </c>
      <c r="E513" s="215" t="n">
        <f aca="false">E514</f>
        <v>35</v>
      </c>
      <c r="F513" s="215" t="n">
        <f aca="false">F514</f>
        <v>0</v>
      </c>
      <c r="G513" s="215" t="n">
        <f aca="false">G514</f>
        <v>35</v>
      </c>
    </row>
    <row r="514" s="265" customFormat="true" ht="18.95" hidden="false" customHeight="true" outlineLevel="0" collapsed="false">
      <c r="A514" s="75" t="s">
        <v>109</v>
      </c>
      <c r="B514" s="261" t="s">
        <v>127</v>
      </c>
      <c r="C514" s="214" t="s">
        <v>110</v>
      </c>
      <c r="D514" s="215" t="n">
        <v>35</v>
      </c>
      <c r="E514" s="215" t="n">
        <v>35</v>
      </c>
      <c r="F514" s="255" t="n">
        <f aca="false">D514-E514</f>
        <v>0</v>
      </c>
      <c r="G514" s="215" t="n">
        <v>35</v>
      </c>
    </row>
    <row r="515" s="265" customFormat="true" ht="18.95" hidden="false" customHeight="true" outlineLevel="0" collapsed="false">
      <c r="A515" s="210" t="s">
        <v>578</v>
      </c>
      <c r="B515" s="263" t="s">
        <v>514</v>
      </c>
      <c r="C515" s="211"/>
      <c r="D515" s="212" t="n">
        <f aca="false">D516</f>
        <v>13044.4</v>
      </c>
      <c r="E515" s="212" t="n">
        <f aca="false">E516</f>
        <v>13044.4</v>
      </c>
      <c r="F515" s="212" t="n">
        <f aca="false">F516</f>
        <v>0</v>
      </c>
      <c r="G515" s="212" t="n">
        <f aca="false">G516</f>
        <v>13536.5</v>
      </c>
    </row>
    <row r="516" s="265" customFormat="true" ht="18.95" hidden="false" customHeight="true" outlineLevel="0" collapsed="false">
      <c r="A516" s="70" t="s">
        <v>98</v>
      </c>
      <c r="B516" s="261" t="s">
        <v>515</v>
      </c>
      <c r="C516" s="214"/>
      <c r="D516" s="262" t="n">
        <f aca="false">D517+D519</f>
        <v>13044.4</v>
      </c>
      <c r="E516" s="262" t="n">
        <f aca="false">E517+E519</f>
        <v>13044.4</v>
      </c>
      <c r="F516" s="262" t="n">
        <f aca="false">F517+F519</f>
        <v>0</v>
      </c>
      <c r="G516" s="262" t="n">
        <f aca="false">G517+G519</f>
        <v>13536.5</v>
      </c>
    </row>
    <row r="517" s="265" customFormat="true" ht="18.95" hidden="false" customHeight="true" outlineLevel="0" collapsed="false">
      <c r="A517" s="75" t="s">
        <v>100</v>
      </c>
      <c r="B517" s="261" t="s">
        <v>515</v>
      </c>
      <c r="C517" s="214" t="s">
        <v>101</v>
      </c>
      <c r="D517" s="215" t="n">
        <f aca="false">D518</f>
        <v>12431.6</v>
      </c>
      <c r="E517" s="215" t="n">
        <f aca="false">E518</f>
        <v>12431.6</v>
      </c>
      <c r="F517" s="215" t="n">
        <f aca="false">F518</f>
        <v>0</v>
      </c>
      <c r="G517" s="215" t="n">
        <f aca="false">G518</f>
        <v>12923.7</v>
      </c>
    </row>
    <row r="518" s="265" customFormat="true" ht="18.95" hidden="false" customHeight="true" outlineLevel="0" collapsed="false">
      <c r="A518" s="99" t="s">
        <v>102</v>
      </c>
      <c r="B518" s="261" t="s">
        <v>515</v>
      </c>
      <c r="C518" s="214" t="s">
        <v>103</v>
      </c>
      <c r="D518" s="215" t="n">
        <v>12431.6</v>
      </c>
      <c r="E518" s="215" t="n">
        <v>12431.6</v>
      </c>
      <c r="F518" s="255" t="n">
        <f aca="false">D518-E518</f>
        <v>0</v>
      </c>
      <c r="G518" s="215" t="n">
        <v>12923.7</v>
      </c>
    </row>
    <row r="519" s="265" customFormat="true" ht="18.95" hidden="false" customHeight="true" outlineLevel="0" collapsed="false">
      <c r="A519" s="75" t="s">
        <v>107</v>
      </c>
      <c r="B519" s="261" t="s">
        <v>515</v>
      </c>
      <c r="C519" s="214" t="s">
        <v>108</v>
      </c>
      <c r="D519" s="215" t="n">
        <f aca="false">D520</f>
        <v>612.8</v>
      </c>
      <c r="E519" s="215" t="n">
        <f aca="false">E520</f>
        <v>612.8</v>
      </c>
      <c r="F519" s="215" t="n">
        <f aca="false">F520</f>
        <v>0</v>
      </c>
      <c r="G519" s="215" t="n">
        <f aca="false">G520</f>
        <v>612.8</v>
      </c>
    </row>
    <row r="520" s="265" customFormat="true" ht="18.95" hidden="false" customHeight="true" outlineLevel="0" collapsed="false">
      <c r="A520" s="75" t="s">
        <v>109</v>
      </c>
      <c r="B520" s="261" t="s">
        <v>515</v>
      </c>
      <c r="C520" s="214" t="s">
        <v>110</v>
      </c>
      <c r="D520" s="215" t="n">
        <v>612.8</v>
      </c>
      <c r="E520" s="215" t="n">
        <v>612.8</v>
      </c>
      <c r="F520" s="255" t="n">
        <f aca="false">D520-E520</f>
        <v>0</v>
      </c>
      <c r="G520" s="215" t="n">
        <v>612.8</v>
      </c>
    </row>
    <row r="521" s="265" customFormat="true" ht="18.95" hidden="false" customHeight="true" outlineLevel="0" collapsed="false">
      <c r="A521" s="229" t="s">
        <v>410</v>
      </c>
      <c r="B521" s="211" t="s">
        <v>411</v>
      </c>
      <c r="C521" s="242"/>
      <c r="D521" s="212" t="n">
        <f aca="false">D522</f>
        <v>210</v>
      </c>
      <c r="E521" s="212" t="n">
        <f aca="false">E522</f>
        <v>210</v>
      </c>
      <c r="F521" s="212" t="n">
        <f aca="false">F522</f>
        <v>0</v>
      </c>
      <c r="G521" s="212" t="n">
        <f aca="false">G522</f>
        <v>210</v>
      </c>
    </row>
    <row r="522" s="265" customFormat="true" ht="18.95" hidden="false" customHeight="true" outlineLevel="0" collapsed="false">
      <c r="A522" s="79" t="s">
        <v>156</v>
      </c>
      <c r="B522" s="214" t="s">
        <v>579</v>
      </c>
      <c r="C522" s="225"/>
      <c r="D522" s="226" t="n">
        <f aca="false">D523+D525</f>
        <v>210</v>
      </c>
      <c r="E522" s="226" t="n">
        <f aca="false">E523+E525</f>
        <v>210</v>
      </c>
      <c r="F522" s="226" t="n">
        <f aca="false">F523+F525</f>
        <v>0</v>
      </c>
      <c r="G522" s="226" t="n">
        <f aca="false">G523+G525</f>
        <v>210</v>
      </c>
    </row>
    <row r="523" s="265" customFormat="true" ht="18.95" hidden="false" customHeight="true" outlineLevel="0" collapsed="false">
      <c r="A523" s="75" t="s">
        <v>107</v>
      </c>
      <c r="B523" s="214" t="s">
        <v>579</v>
      </c>
      <c r="C523" s="227" t="n">
        <v>200</v>
      </c>
      <c r="D523" s="228" t="n">
        <f aca="false">D524</f>
        <v>10</v>
      </c>
      <c r="E523" s="228" t="n">
        <f aca="false">E524</f>
        <v>10</v>
      </c>
      <c r="F523" s="228" t="n">
        <f aca="false">F524</f>
        <v>0</v>
      </c>
      <c r="G523" s="228" t="n">
        <f aca="false">G524</f>
        <v>10</v>
      </c>
    </row>
    <row r="524" s="265" customFormat="true" ht="18.95" hidden="false" customHeight="true" outlineLevel="0" collapsed="false">
      <c r="A524" s="75" t="s">
        <v>109</v>
      </c>
      <c r="B524" s="214" t="s">
        <v>579</v>
      </c>
      <c r="C524" s="227" t="n">
        <v>240</v>
      </c>
      <c r="D524" s="228" t="n">
        <v>10</v>
      </c>
      <c r="E524" s="228" t="n">
        <v>10</v>
      </c>
      <c r="F524" s="255" t="n">
        <f aca="false">D524-E524</f>
        <v>0</v>
      </c>
      <c r="G524" s="228" t="n">
        <v>10</v>
      </c>
    </row>
    <row r="525" s="265" customFormat="true" ht="18.95" hidden="false" customHeight="true" outlineLevel="0" collapsed="false">
      <c r="A525" s="75" t="s">
        <v>220</v>
      </c>
      <c r="B525" s="214" t="s">
        <v>579</v>
      </c>
      <c r="C525" s="227" t="n">
        <v>300</v>
      </c>
      <c r="D525" s="228" t="n">
        <f aca="false">D526</f>
        <v>200</v>
      </c>
      <c r="E525" s="228" t="n">
        <f aca="false">E526</f>
        <v>200</v>
      </c>
      <c r="F525" s="228" t="n">
        <f aca="false">F526</f>
        <v>0</v>
      </c>
      <c r="G525" s="228" t="n">
        <f aca="false">G526</f>
        <v>200</v>
      </c>
    </row>
    <row r="526" s="265" customFormat="true" ht="18.95" hidden="false" customHeight="true" outlineLevel="0" collapsed="false">
      <c r="A526" s="75" t="s">
        <v>256</v>
      </c>
      <c r="B526" s="214" t="s">
        <v>579</v>
      </c>
      <c r="C526" s="227" t="n">
        <v>310</v>
      </c>
      <c r="D526" s="228" t="n">
        <v>200</v>
      </c>
      <c r="E526" s="228" t="n">
        <v>200</v>
      </c>
      <c r="F526" s="255" t="n">
        <f aca="false">D526-E526</f>
        <v>0</v>
      </c>
      <c r="G526" s="228" t="n">
        <v>200</v>
      </c>
    </row>
    <row r="527" s="265" customFormat="true" ht="27.75" hidden="false" customHeight="true" outlineLevel="0" collapsed="false">
      <c r="A527" s="210" t="s">
        <v>580</v>
      </c>
      <c r="B527" s="263" t="s">
        <v>397</v>
      </c>
      <c r="C527" s="211"/>
      <c r="D527" s="212" t="n">
        <f aca="false">D528</f>
        <v>6196.9</v>
      </c>
      <c r="E527" s="212" t="n">
        <f aca="false">E528</f>
        <v>6196.9</v>
      </c>
      <c r="F527" s="212" t="n">
        <f aca="false">F528</f>
        <v>0</v>
      </c>
      <c r="G527" s="212" t="n">
        <f aca="false">G528</f>
        <v>6431.5</v>
      </c>
    </row>
    <row r="528" s="265" customFormat="true" ht="18.95" hidden="false" customHeight="true" outlineLevel="0" collapsed="false">
      <c r="A528" s="70" t="s">
        <v>98</v>
      </c>
      <c r="B528" s="261" t="s">
        <v>398</v>
      </c>
      <c r="C528" s="214"/>
      <c r="D528" s="262" t="n">
        <f aca="false">D529+D531</f>
        <v>6196.9</v>
      </c>
      <c r="E528" s="262" t="n">
        <f aca="false">E529+E531</f>
        <v>6196.9</v>
      </c>
      <c r="F528" s="262" t="n">
        <f aca="false">F529+F531</f>
        <v>0</v>
      </c>
      <c r="G528" s="262" t="n">
        <f aca="false">G529+G531</f>
        <v>6431.5</v>
      </c>
    </row>
    <row r="529" s="265" customFormat="true" ht="42.75" hidden="false" customHeight="true" outlineLevel="0" collapsed="false">
      <c r="A529" s="75" t="s">
        <v>100</v>
      </c>
      <c r="B529" s="261" t="s">
        <v>398</v>
      </c>
      <c r="C529" s="214" t="s">
        <v>101</v>
      </c>
      <c r="D529" s="215" t="n">
        <f aca="false">D530</f>
        <v>5975.6</v>
      </c>
      <c r="E529" s="215" t="n">
        <f aca="false">E530</f>
        <v>5975.6</v>
      </c>
      <c r="F529" s="215" t="n">
        <f aca="false">F530</f>
        <v>0</v>
      </c>
      <c r="G529" s="215" t="n">
        <f aca="false">G530</f>
        <v>6210.2</v>
      </c>
    </row>
    <row r="530" s="265" customFormat="true" ht="18.95" hidden="false" customHeight="true" outlineLevel="0" collapsed="false">
      <c r="A530" s="99" t="s">
        <v>102</v>
      </c>
      <c r="B530" s="261" t="s">
        <v>398</v>
      </c>
      <c r="C530" s="214" t="s">
        <v>103</v>
      </c>
      <c r="D530" s="215" t="n">
        <v>5975.6</v>
      </c>
      <c r="E530" s="215" t="n">
        <v>5975.6</v>
      </c>
      <c r="F530" s="255" t="n">
        <f aca="false">D530-E530</f>
        <v>0</v>
      </c>
      <c r="G530" s="215" t="n">
        <v>6210.2</v>
      </c>
    </row>
    <row r="531" s="266" customFormat="true" ht="18.95" hidden="false" customHeight="true" outlineLevel="0" collapsed="false">
      <c r="A531" s="75" t="s">
        <v>107</v>
      </c>
      <c r="B531" s="261" t="s">
        <v>398</v>
      </c>
      <c r="C531" s="214" t="s">
        <v>108</v>
      </c>
      <c r="D531" s="215" t="n">
        <f aca="false">D532</f>
        <v>221.3</v>
      </c>
      <c r="E531" s="215" t="n">
        <f aca="false">E532</f>
        <v>221.3</v>
      </c>
      <c r="F531" s="215" t="n">
        <f aca="false">F532</f>
        <v>0</v>
      </c>
      <c r="G531" s="215" t="n">
        <f aca="false">G532</f>
        <v>221.3</v>
      </c>
    </row>
    <row r="532" s="266" customFormat="true" ht="18.95" hidden="false" customHeight="true" outlineLevel="0" collapsed="false">
      <c r="A532" s="75" t="s">
        <v>109</v>
      </c>
      <c r="B532" s="261" t="s">
        <v>398</v>
      </c>
      <c r="C532" s="214" t="s">
        <v>110</v>
      </c>
      <c r="D532" s="215" t="n">
        <v>221.3</v>
      </c>
      <c r="E532" s="215" t="n">
        <v>221.3</v>
      </c>
      <c r="F532" s="255" t="n">
        <f aca="false">D532-E532</f>
        <v>0</v>
      </c>
      <c r="G532" s="215" t="n">
        <v>221.3</v>
      </c>
    </row>
    <row r="533" s="266" customFormat="true" ht="30" hidden="false" customHeight="true" outlineLevel="0" collapsed="false">
      <c r="A533" s="210" t="s">
        <v>531</v>
      </c>
      <c r="B533" s="211" t="s">
        <v>532</v>
      </c>
      <c r="C533" s="257"/>
      <c r="D533" s="217" t="n">
        <f aca="false">D534+D537</f>
        <v>0</v>
      </c>
      <c r="E533" s="217" t="n">
        <f aca="false">E534+E537</f>
        <v>0</v>
      </c>
      <c r="F533" s="217" t="n">
        <f aca="false">F534+F537</f>
        <v>0</v>
      </c>
      <c r="G533" s="217" t="n">
        <f aca="false">G534+G537</f>
        <v>30153</v>
      </c>
    </row>
    <row r="534" s="266" customFormat="true" ht="56.25" hidden="false" customHeight="true" outlineLevel="0" collapsed="false">
      <c r="A534" s="70" t="s">
        <v>533</v>
      </c>
      <c r="B534" s="214" t="s">
        <v>534</v>
      </c>
      <c r="C534" s="267"/>
      <c r="D534" s="228" t="n">
        <f aca="false">D535</f>
        <v>0</v>
      </c>
      <c r="E534" s="228" t="n">
        <f aca="false">E535</f>
        <v>0</v>
      </c>
      <c r="F534" s="228" t="n">
        <f aca="false">F535</f>
        <v>0</v>
      </c>
      <c r="G534" s="228" t="n">
        <f aca="false">G535</f>
        <v>29579.5</v>
      </c>
    </row>
    <row r="535" s="266" customFormat="true" ht="20.25" hidden="false" customHeight="true" outlineLevel="0" collapsed="false">
      <c r="A535" s="99" t="s">
        <v>497</v>
      </c>
      <c r="B535" s="214" t="s">
        <v>534</v>
      </c>
      <c r="C535" s="214" t="s">
        <v>498</v>
      </c>
      <c r="D535" s="228" t="n">
        <f aca="false">D536</f>
        <v>0</v>
      </c>
      <c r="E535" s="228" t="n">
        <f aca="false">E536</f>
        <v>0</v>
      </c>
      <c r="F535" s="228" t="n">
        <f aca="false">F536</f>
        <v>0</v>
      </c>
      <c r="G535" s="228" t="n">
        <f aca="false">G536</f>
        <v>29579.5</v>
      </c>
    </row>
    <row r="536" s="266" customFormat="true" ht="18.95" hidden="false" customHeight="true" outlineLevel="0" collapsed="false">
      <c r="A536" s="184" t="s">
        <v>499</v>
      </c>
      <c r="B536" s="214" t="s">
        <v>534</v>
      </c>
      <c r="C536" s="214" t="s">
        <v>500</v>
      </c>
      <c r="D536" s="255" t="n">
        <v>0</v>
      </c>
      <c r="E536" s="255" t="n">
        <v>0</v>
      </c>
      <c r="F536" s="255" t="n">
        <f aca="false">D536-E536</f>
        <v>0</v>
      </c>
      <c r="G536" s="255" t="n">
        <v>29579.5</v>
      </c>
    </row>
    <row r="537" s="266" customFormat="true" ht="18.95" hidden="false" customHeight="true" outlineLevel="0" collapsed="false">
      <c r="A537" s="70" t="s">
        <v>535</v>
      </c>
      <c r="B537" s="214" t="s">
        <v>536</v>
      </c>
      <c r="C537" s="267"/>
      <c r="D537" s="228" t="n">
        <f aca="false">D538</f>
        <v>0</v>
      </c>
      <c r="E537" s="228" t="n">
        <f aca="false">E538</f>
        <v>0</v>
      </c>
      <c r="F537" s="228" t="n">
        <f aca="false">F538</f>
        <v>0</v>
      </c>
      <c r="G537" s="228" t="n">
        <f aca="false">G538</f>
        <v>573.5</v>
      </c>
    </row>
    <row r="538" s="266" customFormat="true" ht="18.95" hidden="false" customHeight="true" outlineLevel="0" collapsed="false">
      <c r="A538" s="99" t="s">
        <v>497</v>
      </c>
      <c r="B538" s="214" t="s">
        <v>536</v>
      </c>
      <c r="C538" s="214" t="s">
        <v>498</v>
      </c>
      <c r="D538" s="228" t="n">
        <f aca="false">D539</f>
        <v>0</v>
      </c>
      <c r="E538" s="228" t="n">
        <f aca="false">E539</f>
        <v>0</v>
      </c>
      <c r="F538" s="228" t="n">
        <f aca="false">F539</f>
        <v>0</v>
      </c>
      <c r="G538" s="228" t="n">
        <f aca="false">G539</f>
        <v>573.5</v>
      </c>
    </row>
    <row r="539" s="266" customFormat="true" ht="18.95" hidden="false" customHeight="true" outlineLevel="0" collapsed="false">
      <c r="A539" s="184" t="s">
        <v>499</v>
      </c>
      <c r="B539" s="214" t="s">
        <v>536</v>
      </c>
      <c r="C539" s="214" t="s">
        <v>500</v>
      </c>
      <c r="D539" s="255" t="n">
        <v>0</v>
      </c>
      <c r="E539" s="255" t="n">
        <v>0</v>
      </c>
      <c r="F539" s="255" t="n">
        <f aca="false">D539-E539</f>
        <v>0</v>
      </c>
      <c r="G539" s="255" t="n">
        <v>573.5</v>
      </c>
    </row>
    <row r="540" s="265" customFormat="true" ht="18.95" hidden="false" customHeight="true" outlineLevel="0" collapsed="false">
      <c r="A540" s="210" t="s">
        <v>282</v>
      </c>
      <c r="B540" s="211" t="s">
        <v>283</v>
      </c>
      <c r="C540" s="257"/>
      <c r="D540" s="217" t="n">
        <f aca="false">D541+D545</f>
        <v>3162.3</v>
      </c>
      <c r="E540" s="217" t="n">
        <f aca="false">E541+E545</f>
        <v>3162.3</v>
      </c>
      <c r="F540" s="217" t="n">
        <f aca="false">F541+F545</f>
        <v>0</v>
      </c>
      <c r="G540" s="217" t="n">
        <f aca="false">G541+G545</f>
        <v>3250.15444</v>
      </c>
    </row>
    <row r="541" s="265" customFormat="true" ht="18.95" hidden="false" customHeight="true" outlineLevel="0" collapsed="false">
      <c r="A541" s="70" t="s">
        <v>284</v>
      </c>
      <c r="B541" s="214" t="s">
        <v>285</v>
      </c>
      <c r="C541" s="267"/>
      <c r="D541" s="228" t="n">
        <f aca="false">D542</f>
        <v>1091.3</v>
      </c>
      <c r="E541" s="228" t="n">
        <f aca="false">E542</f>
        <v>1091.3</v>
      </c>
      <c r="F541" s="228" t="n">
        <f aca="false">F542</f>
        <v>0</v>
      </c>
      <c r="G541" s="228" t="n">
        <f aca="false">G542</f>
        <v>1135</v>
      </c>
    </row>
    <row r="542" s="265" customFormat="true" ht="18.95" hidden="false" customHeight="true" outlineLevel="0" collapsed="false">
      <c r="A542" s="79" t="s">
        <v>286</v>
      </c>
      <c r="B542" s="214" t="s">
        <v>287</v>
      </c>
      <c r="C542" s="267"/>
      <c r="D542" s="223" t="n">
        <f aca="false">D543</f>
        <v>1091.3</v>
      </c>
      <c r="E542" s="223" t="n">
        <f aca="false">E543</f>
        <v>1091.3</v>
      </c>
      <c r="F542" s="223" t="n">
        <f aca="false">F543</f>
        <v>0</v>
      </c>
      <c r="G542" s="223" t="n">
        <f aca="false">G543</f>
        <v>1135</v>
      </c>
    </row>
    <row r="543" s="265" customFormat="true" ht="18.95" hidden="false" customHeight="true" outlineLevel="0" collapsed="false">
      <c r="A543" s="75" t="s">
        <v>100</v>
      </c>
      <c r="B543" s="214" t="s">
        <v>287</v>
      </c>
      <c r="C543" s="214" t="s">
        <v>101</v>
      </c>
      <c r="D543" s="228" t="n">
        <f aca="false">D544</f>
        <v>1091.3</v>
      </c>
      <c r="E543" s="228" t="n">
        <f aca="false">E544</f>
        <v>1091.3</v>
      </c>
      <c r="F543" s="228" t="n">
        <f aca="false">F544</f>
        <v>0</v>
      </c>
      <c r="G543" s="228" t="n">
        <f aca="false">G544</f>
        <v>1135</v>
      </c>
    </row>
    <row r="544" s="265" customFormat="true" ht="18.95" hidden="false" customHeight="true" outlineLevel="0" collapsed="false">
      <c r="A544" s="99" t="s">
        <v>102</v>
      </c>
      <c r="B544" s="214" t="s">
        <v>287</v>
      </c>
      <c r="C544" s="214" t="s">
        <v>103</v>
      </c>
      <c r="D544" s="255" t="n">
        <v>1091.3</v>
      </c>
      <c r="E544" s="255" t="n">
        <v>1091.3</v>
      </c>
      <c r="F544" s="273" t="n">
        <f aca="false">D544-E544</f>
        <v>0</v>
      </c>
      <c r="G544" s="255" t="n">
        <v>1135</v>
      </c>
    </row>
    <row r="545" s="265" customFormat="true" ht="18.95" hidden="false" customHeight="true" outlineLevel="0" collapsed="false">
      <c r="A545" s="85" t="s">
        <v>280</v>
      </c>
      <c r="B545" s="214" t="s">
        <v>288</v>
      </c>
      <c r="C545" s="214"/>
      <c r="D545" s="255" t="n">
        <f aca="false">D546</f>
        <v>2071</v>
      </c>
      <c r="E545" s="255" t="n">
        <f aca="false">E546</f>
        <v>2071</v>
      </c>
      <c r="F545" s="255" t="n">
        <f aca="false">F546</f>
        <v>0</v>
      </c>
      <c r="G545" s="255" t="n">
        <f aca="false">G546</f>
        <v>2115.15444</v>
      </c>
    </row>
    <row r="546" s="265" customFormat="true" ht="18.95" hidden="false" customHeight="true" outlineLevel="0" collapsed="false">
      <c r="A546" s="79" t="s">
        <v>286</v>
      </c>
      <c r="B546" s="214" t="s">
        <v>289</v>
      </c>
      <c r="C546" s="267"/>
      <c r="D546" s="223" t="n">
        <f aca="false">D547+D549</f>
        <v>2071</v>
      </c>
      <c r="E546" s="223" t="n">
        <f aca="false">E547+E549</f>
        <v>2071</v>
      </c>
      <c r="F546" s="223" t="n">
        <f aca="false">F547+F549</f>
        <v>0</v>
      </c>
      <c r="G546" s="223" t="n">
        <f aca="false">G547+G549</f>
        <v>2115.15444</v>
      </c>
    </row>
    <row r="547" s="265" customFormat="true" ht="18.95" hidden="false" customHeight="true" outlineLevel="0" collapsed="false">
      <c r="A547" s="75" t="s">
        <v>100</v>
      </c>
      <c r="B547" s="214" t="s">
        <v>289</v>
      </c>
      <c r="C547" s="214" t="s">
        <v>101</v>
      </c>
      <c r="D547" s="228" t="n">
        <f aca="false">D548</f>
        <v>1938.8</v>
      </c>
      <c r="E547" s="228" t="n">
        <f aca="false">E548</f>
        <v>1938.8</v>
      </c>
      <c r="F547" s="228" t="n">
        <f aca="false">F548</f>
        <v>0</v>
      </c>
      <c r="G547" s="228" t="n">
        <f aca="false">G548</f>
        <v>1983</v>
      </c>
    </row>
    <row r="548" s="265" customFormat="true" ht="18.95" hidden="false" customHeight="true" outlineLevel="0" collapsed="false">
      <c r="A548" s="99" t="s">
        <v>102</v>
      </c>
      <c r="B548" s="214" t="s">
        <v>289</v>
      </c>
      <c r="C548" s="214" t="s">
        <v>103</v>
      </c>
      <c r="D548" s="255" t="n">
        <v>1938.8</v>
      </c>
      <c r="E548" s="255" t="n">
        <v>1938.8</v>
      </c>
      <c r="F548" s="273" t="n">
        <f aca="false">D548-E548</f>
        <v>0</v>
      </c>
      <c r="G548" s="255" t="n">
        <v>1983</v>
      </c>
    </row>
    <row r="549" s="265" customFormat="true" ht="18.95" hidden="false" customHeight="true" outlineLevel="0" collapsed="false">
      <c r="A549" s="75" t="s">
        <v>107</v>
      </c>
      <c r="B549" s="214" t="s">
        <v>289</v>
      </c>
      <c r="C549" s="214" t="s">
        <v>108</v>
      </c>
      <c r="D549" s="215" t="n">
        <f aca="false">D550</f>
        <v>132.2</v>
      </c>
      <c r="E549" s="215" t="n">
        <f aca="false">E550</f>
        <v>132.2</v>
      </c>
      <c r="F549" s="215" t="n">
        <f aca="false">F550</f>
        <v>0</v>
      </c>
      <c r="G549" s="215" t="n">
        <f aca="false">G550</f>
        <v>132.15444</v>
      </c>
    </row>
    <row r="550" s="265" customFormat="true" ht="18.95" hidden="false" customHeight="true" outlineLevel="0" collapsed="false">
      <c r="A550" s="129" t="s">
        <v>109</v>
      </c>
      <c r="B550" s="214" t="s">
        <v>289</v>
      </c>
      <c r="C550" s="214" t="s">
        <v>110</v>
      </c>
      <c r="D550" s="215" t="n">
        <v>132.2</v>
      </c>
      <c r="E550" s="215" t="n">
        <v>132.2</v>
      </c>
      <c r="F550" s="273" t="n">
        <f aca="false">D550-E550</f>
        <v>0</v>
      </c>
      <c r="G550" s="215" t="n">
        <v>132.15444</v>
      </c>
    </row>
    <row r="551" s="265" customFormat="true" ht="18.95" hidden="false" customHeight="true" outlineLevel="0" collapsed="false">
      <c r="A551" s="241" t="s">
        <v>503</v>
      </c>
      <c r="B551" s="211" t="s">
        <v>504</v>
      </c>
      <c r="C551" s="257"/>
      <c r="D551" s="217" t="n">
        <f aca="false">D552+D556</f>
        <v>1222.1</v>
      </c>
      <c r="E551" s="217" t="n">
        <f aca="false">E552+E556</f>
        <v>1222.1</v>
      </c>
      <c r="F551" s="217" t="n">
        <f aca="false">F552+F556</f>
        <v>0</v>
      </c>
      <c r="G551" s="217" t="n">
        <f aca="false">G552+G556</f>
        <v>1266.3</v>
      </c>
    </row>
    <row r="552" s="265" customFormat="true" ht="18.95" hidden="false" customHeight="true" outlineLevel="0" collapsed="false">
      <c r="A552" s="79" t="s">
        <v>505</v>
      </c>
      <c r="B552" s="214" t="s">
        <v>506</v>
      </c>
      <c r="C552" s="267"/>
      <c r="D552" s="228" t="n">
        <f aca="false">D553</f>
        <v>1106.7</v>
      </c>
      <c r="E552" s="228" t="n">
        <f aca="false">E553</f>
        <v>1106.7</v>
      </c>
      <c r="F552" s="228" t="n">
        <f aca="false">F553</f>
        <v>0</v>
      </c>
      <c r="G552" s="228" t="n">
        <f aca="false">G553</f>
        <v>1150.9</v>
      </c>
    </row>
    <row r="553" s="265" customFormat="true" ht="18.95" hidden="false" customHeight="true" outlineLevel="0" collapsed="false">
      <c r="A553" s="79" t="s">
        <v>286</v>
      </c>
      <c r="B553" s="214" t="s">
        <v>507</v>
      </c>
      <c r="C553" s="267"/>
      <c r="D553" s="223" t="n">
        <f aca="false">D554</f>
        <v>1106.7</v>
      </c>
      <c r="E553" s="223" t="n">
        <f aca="false">E554</f>
        <v>1106.7</v>
      </c>
      <c r="F553" s="223" t="n">
        <f aca="false">F554</f>
        <v>0</v>
      </c>
      <c r="G553" s="223" t="n">
        <f aca="false">G554</f>
        <v>1150.9</v>
      </c>
    </row>
    <row r="554" s="265" customFormat="true" ht="18.95" hidden="false" customHeight="true" outlineLevel="0" collapsed="false">
      <c r="A554" s="75" t="s">
        <v>100</v>
      </c>
      <c r="B554" s="214" t="s">
        <v>507</v>
      </c>
      <c r="C554" s="214" t="s">
        <v>101</v>
      </c>
      <c r="D554" s="228" t="n">
        <f aca="false">D555</f>
        <v>1106.7</v>
      </c>
      <c r="E554" s="228" t="n">
        <f aca="false">E555</f>
        <v>1106.7</v>
      </c>
      <c r="F554" s="228" t="n">
        <f aca="false">F555</f>
        <v>0</v>
      </c>
      <c r="G554" s="228" t="n">
        <f aca="false">G555</f>
        <v>1150.9</v>
      </c>
    </row>
    <row r="555" s="265" customFormat="true" ht="18.95" hidden="false" customHeight="true" outlineLevel="0" collapsed="false">
      <c r="A555" s="99" t="s">
        <v>102</v>
      </c>
      <c r="B555" s="214" t="s">
        <v>507</v>
      </c>
      <c r="C555" s="214" t="s">
        <v>103</v>
      </c>
      <c r="D555" s="255" t="n">
        <v>1106.7</v>
      </c>
      <c r="E555" s="255" t="n">
        <v>1106.7</v>
      </c>
      <c r="F555" s="273" t="n">
        <f aca="false">D555-E555</f>
        <v>0</v>
      </c>
      <c r="G555" s="255" t="n">
        <v>1150.9</v>
      </c>
    </row>
    <row r="556" s="265" customFormat="true" ht="18.95" hidden="false" customHeight="true" outlineLevel="0" collapsed="false">
      <c r="A556" s="85" t="s">
        <v>508</v>
      </c>
      <c r="B556" s="214" t="s">
        <v>509</v>
      </c>
      <c r="C556" s="214"/>
      <c r="D556" s="255" t="n">
        <f aca="false">D557</f>
        <v>115.4</v>
      </c>
      <c r="E556" s="255" t="n">
        <f aca="false">E557</f>
        <v>115.4</v>
      </c>
      <c r="F556" s="255" t="n">
        <f aca="false">F557</f>
        <v>0</v>
      </c>
      <c r="G556" s="255" t="n">
        <f aca="false">G557</f>
        <v>115.4</v>
      </c>
    </row>
    <row r="557" s="265" customFormat="true" ht="18.95" hidden="false" customHeight="true" outlineLevel="0" collapsed="false">
      <c r="A557" s="79" t="s">
        <v>286</v>
      </c>
      <c r="B557" s="214" t="s">
        <v>510</v>
      </c>
      <c r="C557" s="267"/>
      <c r="D557" s="223" t="n">
        <f aca="false">D558+D560</f>
        <v>115.4</v>
      </c>
      <c r="E557" s="223" t="n">
        <f aca="false">E558+E560</f>
        <v>115.4</v>
      </c>
      <c r="F557" s="223" t="n">
        <f aca="false">F558+F560</f>
        <v>0</v>
      </c>
      <c r="G557" s="223" t="n">
        <f aca="false">G558+G560</f>
        <v>115.4</v>
      </c>
    </row>
    <row r="558" s="265" customFormat="true" ht="18.95" hidden="false" customHeight="true" outlineLevel="0" collapsed="false">
      <c r="A558" s="75" t="s">
        <v>100</v>
      </c>
      <c r="B558" s="214" t="s">
        <v>510</v>
      </c>
      <c r="C558" s="214" t="s">
        <v>101</v>
      </c>
      <c r="D558" s="228" t="n">
        <f aca="false">D559</f>
        <v>63.3</v>
      </c>
      <c r="E558" s="228" t="n">
        <f aca="false">E559</f>
        <v>63.3</v>
      </c>
      <c r="F558" s="228" t="n">
        <f aca="false">F559</f>
        <v>0</v>
      </c>
      <c r="G558" s="228" t="n">
        <f aca="false">G559</f>
        <v>63.3</v>
      </c>
    </row>
    <row r="559" s="265" customFormat="true" ht="18.95" hidden="false" customHeight="true" outlineLevel="0" collapsed="false">
      <c r="A559" s="99" t="s">
        <v>102</v>
      </c>
      <c r="B559" s="214" t="s">
        <v>510</v>
      </c>
      <c r="C559" s="214" t="s">
        <v>103</v>
      </c>
      <c r="D559" s="255" t="n">
        <v>63.3</v>
      </c>
      <c r="E559" s="255" t="n">
        <v>63.3</v>
      </c>
      <c r="F559" s="273" t="n">
        <f aca="false">D559-E559</f>
        <v>0</v>
      </c>
      <c r="G559" s="255" t="n">
        <v>63.3</v>
      </c>
    </row>
    <row r="560" s="265" customFormat="true" ht="18.95" hidden="false" customHeight="true" outlineLevel="0" collapsed="false">
      <c r="A560" s="75" t="s">
        <v>107</v>
      </c>
      <c r="B560" s="214" t="s">
        <v>510</v>
      </c>
      <c r="C560" s="214" t="s">
        <v>108</v>
      </c>
      <c r="D560" s="215" t="n">
        <f aca="false">D561</f>
        <v>52.1</v>
      </c>
      <c r="E560" s="215" t="n">
        <f aca="false">E561</f>
        <v>52.1</v>
      </c>
      <c r="F560" s="215" t="n">
        <f aca="false">F561</f>
        <v>0</v>
      </c>
      <c r="G560" s="215" t="n">
        <f aca="false">G561</f>
        <v>52.1</v>
      </c>
    </row>
    <row r="561" s="265" customFormat="true" ht="18.95" hidden="false" customHeight="true" outlineLevel="0" collapsed="false">
      <c r="A561" s="129" t="s">
        <v>109</v>
      </c>
      <c r="B561" s="214" t="s">
        <v>510</v>
      </c>
      <c r="C561" s="214" t="s">
        <v>110</v>
      </c>
      <c r="D561" s="215" t="n">
        <v>52.1</v>
      </c>
      <c r="E561" s="215" t="n">
        <v>52.1</v>
      </c>
      <c r="F561" s="273" t="n">
        <f aca="false">D561-E561</f>
        <v>0</v>
      </c>
      <c r="G561" s="215" t="n">
        <v>52.1</v>
      </c>
    </row>
    <row r="562" s="265" customFormat="true" ht="18.95" hidden="false" customHeight="true" outlineLevel="0" collapsed="false">
      <c r="A562" s="210" t="s">
        <v>251</v>
      </c>
      <c r="B562" s="268" t="s">
        <v>253</v>
      </c>
      <c r="C562" s="269"/>
      <c r="D562" s="212" t="n">
        <f aca="false">D563</f>
        <v>1161.7</v>
      </c>
      <c r="E562" s="212" t="n">
        <f aca="false">E563</f>
        <v>1161.7</v>
      </c>
      <c r="F562" s="212" t="n">
        <f aca="false">F563</f>
        <v>0</v>
      </c>
      <c r="G562" s="212" t="n">
        <f aca="false">G563</f>
        <v>1161.7</v>
      </c>
    </row>
    <row r="563" s="265" customFormat="true" ht="18.95" hidden="false" customHeight="true" outlineLevel="0" collapsed="false">
      <c r="A563" s="70" t="s">
        <v>251</v>
      </c>
      <c r="B563" s="270" t="s">
        <v>255</v>
      </c>
      <c r="C563" s="270"/>
      <c r="D563" s="215" t="n">
        <f aca="false">D564+D566</f>
        <v>1161.7</v>
      </c>
      <c r="E563" s="215" t="n">
        <f aca="false">E564+E566</f>
        <v>1161.7</v>
      </c>
      <c r="F563" s="215" t="n">
        <f aca="false">F564+F566</f>
        <v>0</v>
      </c>
      <c r="G563" s="215" t="n">
        <f aca="false">G564+G566</f>
        <v>1161.7</v>
      </c>
    </row>
    <row r="564" s="265" customFormat="true" ht="18.95" hidden="false" customHeight="true" outlineLevel="0" collapsed="false">
      <c r="A564" s="75" t="s">
        <v>107</v>
      </c>
      <c r="B564" s="270" t="s">
        <v>255</v>
      </c>
      <c r="C564" s="270" t="s">
        <v>108</v>
      </c>
      <c r="D564" s="215" t="n">
        <f aca="false">SUM(D565)</f>
        <v>17.2</v>
      </c>
      <c r="E564" s="215" t="n">
        <f aca="false">SUM(E565)</f>
        <v>17.2</v>
      </c>
      <c r="F564" s="215" t="n">
        <f aca="false">SUM(F565)</f>
        <v>0</v>
      </c>
      <c r="G564" s="215" t="n">
        <f aca="false">SUM(G565)</f>
        <v>17.2</v>
      </c>
    </row>
    <row r="565" s="265" customFormat="true" ht="18.95" hidden="false" customHeight="true" outlineLevel="0" collapsed="false">
      <c r="A565" s="129" t="s">
        <v>109</v>
      </c>
      <c r="B565" s="270" t="s">
        <v>255</v>
      </c>
      <c r="C565" s="270" t="s">
        <v>110</v>
      </c>
      <c r="D565" s="215" t="n">
        <v>17.2</v>
      </c>
      <c r="E565" s="215" t="n">
        <v>17.2</v>
      </c>
      <c r="F565" s="273" t="n">
        <f aca="false">D565-E565</f>
        <v>0</v>
      </c>
      <c r="G565" s="215" t="n">
        <v>17.2</v>
      </c>
    </row>
    <row r="566" s="265" customFormat="true" ht="18.95" hidden="false" customHeight="true" outlineLevel="0" collapsed="false">
      <c r="A566" s="79" t="s">
        <v>220</v>
      </c>
      <c r="B566" s="270" t="s">
        <v>255</v>
      </c>
      <c r="C566" s="270" t="s">
        <v>221</v>
      </c>
      <c r="D566" s="215" t="n">
        <f aca="false">D567</f>
        <v>1144.5</v>
      </c>
      <c r="E566" s="215" t="n">
        <f aca="false">E567</f>
        <v>1144.5</v>
      </c>
      <c r="F566" s="215" t="n">
        <f aca="false">F567</f>
        <v>0</v>
      </c>
      <c r="G566" s="215" t="n">
        <f aca="false">G567</f>
        <v>1144.5</v>
      </c>
    </row>
    <row r="567" s="265" customFormat="true" ht="18.95" hidden="false" customHeight="true" outlineLevel="0" collapsed="false">
      <c r="A567" s="79" t="s">
        <v>256</v>
      </c>
      <c r="B567" s="270" t="s">
        <v>255</v>
      </c>
      <c r="C567" s="270" t="s">
        <v>257</v>
      </c>
      <c r="D567" s="215" t="n">
        <v>1144.5</v>
      </c>
      <c r="E567" s="215" t="n">
        <v>1144.5</v>
      </c>
      <c r="F567" s="273" t="n">
        <f aca="false">D567-E567</f>
        <v>0</v>
      </c>
      <c r="G567" s="215" t="n">
        <v>1144.5</v>
      </c>
    </row>
    <row r="568" s="265" customFormat="true" ht="18.95" hidden="false" customHeight="true" outlineLevel="0" collapsed="false">
      <c r="A568" s="241" t="s">
        <v>27</v>
      </c>
      <c r="B568" s="263" t="s">
        <v>239</v>
      </c>
      <c r="C568" s="211"/>
      <c r="D568" s="212" t="n">
        <f aca="false">D569</f>
        <v>200</v>
      </c>
      <c r="E568" s="212" t="n">
        <f aca="false">E569</f>
        <v>200</v>
      </c>
      <c r="F568" s="212" t="n">
        <f aca="false">F569</f>
        <v>0</v>
      </c>
      <c r="G568" s="212" t="n">
        <f aca="false">G569</f>
        <v>200</v>
      </c>
    </row>
    <row r="569" s="265" customFormat="true" ht="18.95" hidden="false" customHeight="true" outlineLevel="0" collapsed="false">
      <c r="A569" s="79" t="s">
        <v>240</v>
      </c>
      <c r="B569" s="214" t="s">
        <v>241</v>
      </c>
      <c r="C569" s="112"/>
      <c r="D569" s="215" t="n">
        <f aca="false">D570</f>
        <v>200</v>
      </c>
      <c r="E569" s="215" t="n">
        <f aca="false">E570</f>
        <v>200</v>
      </c>
      <c r="F569" s="215" t="n">
        <f aca="false">F570</f>
        <v>0</v>
      </c>
      <c r="G569" s="215" t="n">
        <f aca="false">G570</f>
        <v>200</v>
      </c>
    </row>
    <row r="570" s="265" customFormat="true" ht="18.95" hidden="false" customHeight="true" outlineLevel="0" collapsed="false">
      <c r="A570" s="79" t="s">
        <v>167</v>
      </c>
      <c r="B570" s="214" t="s">
        <v>241</v>
      </c>
      <c r="C570" s="112" t="n">
        <v>800</v>
      </c>
      <c r="D570" s="215" t="n">
        <f aca="false">D571</f>
        <v>200</v>
      </c>
      <c r="E570" s="215" t="n">
        <f aca="false">E571</f>
        <v>200</v>
      </c>
      <c r="F570" s="215" t="n">
        <f aca="false">F571</f>
        <v>0</v>
      </c>
      <c r="G570" s="215" t="n">
        <f aca="false">G571</f>
        <v>200</v>
      </c>
    </row>
    <row r="571" s="265" customFormat="true" ht="18.95" hidden="false" customHeight="true" outlineLevel="0" collapsed="false">
      <c r="A571" s="79" t="s">
        <v>581</v>
      </c>
      <c r="B571" s="214" t="s">
        <v>241</v>
      </c>
      <c r="C571" s="112" t="n">
        <v>870</v>
      </c>
      <c r="D571" s="215" t="n">
        <v>200</v>
      </c>
      <c r="E571" s="215" t="n">
        <v>200</v>
      </c>
      <c r="F571" s="273" t="n">
        <f aca="false">D571-E571</f>
        <v>0</v>
      </c>
      <c r="G571" s="215" t="n">
        <v>200</v>
      </c>
    </row>
    <row r="572" s="265" customFormat="true" ht="18.95" hidden="false" customHeight="true" outlineLevel="0" collapsed="false">
      <c r="A572" s="241" t="s">
        <v>582</v>
      </c>
      <c r="B572" s="263" t="s">
        <v>244</v>
      </c>
      <c r="C572" s="211"/>
      <c r="D572" s="212" t="n">
        <f aca="false">D573</f>
        <v>500</v>
      </c>
      <c r="E572" s="212" t="n">
        <f aca="false">E573</f>
        <v>500</v>
      </c>
      <c r="F572" s="212" t="n">
        <f aca="false">F573</f>
        <v>0</v>
      </c>
      <c r="G572" s="212" t="n">
        <f aca="false">G573</f>
        <v>500</v>
      </c>
    </row>
    <row r="573" s="265" customFormat="true" ht="18.95" hidden="false" customHeight="true" outlineLevel="0" collapsed="false">
      <c r="A573" s="79" t="s">
        <v>196</v>
      </c>
      <c r="B573" s="247" t="s">
        <v>245</v>
      </c>
      <c r="C573" s="112"/>
      <c r="D573" s="215" t="n">
        <f aca="false">D574</f>
        <v>500</v>
      </c>
      <c r="E573" s="215" t="n">
        <f aca="false">E574</f>
        <v>500</v>
      </c>
      <c r="F573" s="215" t="n">
        <f aca="false">F574</f>
        <v>0</v>
      </c>
      <c r="G573" s="215" t="n">
        <f aca="false">G574</f>
        <v>500</v>
      </c>
    </row>
    <row r="574" s="265" customFormat="true" ht="18.95" hidden="false" customHeight="true" outlineLevel="0" collapsed="false">
      <c r="A574" s="25" t="s">
        <v>167</v>
      </c>
      <c r="B574" s="247" t="s">
        <v>245</v>
      </c>
      <c r="C574" s="112" t="n">
        <v>800</v>
      </c>
      <c r="D574" s="215" t="n">
        <f aca="false">D575</f>
        <v>500</v>
      </c>
      <c r="E574" s="215" t="n">
        <f aca="false">E575</f>
        <v>500</v>
      </c>
      <c r="F574" s="215" t="n">
        <f aca="false">F575</f>
        <v>0</v>
      </c>
      <c r="G574" s="215" t="n">
        <f aca="false">G575</f>
        <v>500</v>
      </c>
    </row>
    <row r="575" s="265" customFormat="true" ht="18.95" hidden="false" customHeight="true" outlineLevel="0" collapsed="false">
      <c r="A575" s="25" t="s">
        <v>246</v>
      </c>
      <c r="B575" s="247" t="s">
        <v>245</v>
      </c>
      <c r="C575" s="112" t="n">
        <v>830</v>
      </c>
      <c r="D575" s="215" t="n">
        <v>500</v>
      </c>
      <c r="E575" s="215" t="n">
        <v>500</v>
      </c>
      <c r="F575" s="273" t="n">
        <f aca="false">D575-E575</f>
        <v>0</v>
      </c>
      <c r="G575" s="215" t="n">
        <v>500</v>
      </c>
    </row>
    <row r="576" s="43" customFormat="true" ht="15.75" hidden="false" customHeight="false" outlineLevel="0" collapsed="false">
      <c r="A576" s="30" t="s">
        <v>72</v>
      </c>
      <c r="B576" s="271"/>
      <c r="C576" s="272"/>
      <c r="D576" s="273" t="n">
        <v>12743.7</v>
      </c>
      <c r="E576" s="273" t="n">
        <v>12743.7</v>
      </c>
      <c r="F576" s="273" t="n">
        <f aca="false">D576-E576</f>
        <v>0</v>
      </c>
      <c r="G576" s="273" t="n">
        <v>25936.5</v>
      </c>
    </row>
    <row r="577" s="43" customFormat="true" ht="15.75" hidden="false" customHeight="false" outlineLevel="0" collapsed="false">
      <c r="A577" s="274" t="s">
        <v>553</v>
      </c>
      <c r="B577" s="275"/>
      <c r="C577" s="275"/>
      <c r="D577" s="276" t="n">
        <f aca="false">D7+D14+D137+D155+D160+D175+D182+D192+D196+D213+D249+D260+D330+D344+D353+D357+D361+D381+D385+D394+D415+D439+D448+D455+D473+D515+D521+D527+D533+D540+D551+D562+D568+D572+D576</f>
        <v>1004699.8</v>
      </c>
      <c r="E577" s="276" t="n">
        <f aca="false">E7+E14+E137+E155+E160+E175+E182+E192+E196+E213+E249+E260+E330+E344+E353+E357+E361+E381+E385+E394+E415+E439+E448+E455+E473+E515+E521+E527+E533+E540+E551+E562+E568+E572+E576</f>
        <v>1004699.8</v>
      </c>
      <c r="F577" s="276" t="n">
        <f aca="false">F7+F14+F137+F155+F160+F175+F182+F192+F196+F213+F249+F260+F330+F344+F353+F357+F361+F381+F385+F394+F415+F439+F448+F455+F473+F515+F521+F527+F533+F540+F551+F562+F568+F572</f>
        <v>0</v>
      </c>
      <c r="G577" s="276" t="n">
        <f aca="false">G330+G7+G14+G137+G155+G160+G182+G192+G196+G213+G249+G260+G344+G353+G357+G361+G381+G394+G415+G448+G473+G540+G551+G562+G568+G455+G175+G515+G572+G533+G439+G521+G385+G527+G576</f>
        <v>1069578.85444</v>
      </c>
    </row>
    <row r="578" s="43" customFormat="true" ht="15.75" hidden="false" customHeight="false" outlineLevel="0" collapsed="false">
      <c r="A578" s="204"/>
      <c r="B578" s="277"/>
      <c r="C578" s="277"/>
      <c r="D578" s="278"/>
      <c r="E578" s="278"/>
      <c r="F578" s="278"/>
      <c r="G578" s="278"/>
    </row>
    <row r="579" s="43" customFormat="true" ht="15.75" hidden="false" customHeight="false" outlineLevel="0" collapsed="false">
      <c r="A579" s="204"/>
      <c r="B579" s="277"/>
      <c r="C579" s="277"/>
      <c r="D579" s="278"/>
      <c r="E579" s="278"/>
      <c r="F579" s="278"/>
      <c r="G579" s="278"/>
    </row>
    <row r="580" s="43" customFormat="true" ht="15.75" hidden="false" customHeight="false" outlineLevel="0" collapsed="false">
      <c r="A580" s="204"/>
      <c r="B580" s="277"/>
      <c r="C580" s="277"/>
      <c r="D580" s="278"/>
      <c r="E580" s="278"/>
      <c r="F580" s="278"/>
      <c r="G580" s="278"/>
    </row>
    <row r="581" s="43" customFormat="true" ht="15.75" hidden="false" customHeight="false" outlineLevel="0" collapsed="false">
      <c r="A581" s="204"/>
      <c r="B581" s="277"/>
      <c r="C581" s="277"/>
      <c r="D581" s="278"/>
      <c r="E581" s="278"/>
      <c r="F581" s="278"/>
      <c r="G581" s="278"/>
    </row>
    <row r="582" s="43" customFormat="true" ht="15.75" hidden="false" customHeight="false" outlineLevel="0" collapsed="false">
      <c r="A582" s="204"/>
      <c r="B582" s="277"/>
      <c r="C582" s="277"/>
      <c r="D582" s="278"/>
      <c r="E582" s="278"/>
      <c r="F582" s="278"/>
      <c r="G582" s="278"/>
    </row>
    <row r="583" s="43" customFormat="true" ht="15.75" hidden="false" customHeight="false" outlineLevel="0" collapsed="false">
      <c r="A583" s="204"/>
      <c r="B583" s="277"/>
      <c r="C583" s="277"/>
      <c r="D583" s="278"/>
      <c r="E583" s="278"/>
      <c r="F583" s="278"/>
      <c r="G583" s="278"/>
    </row>
    <row r="584" s="43" customFormat="true" ht="15.75" hidden="false" customHeight="false" outlineLevel="0" collapsed="false">
      <c r="A584" s="204"/>
      <c r="B584" s="277"/>
      <c r="C584" s="277"/>
      <c r="D584" s="278"/>
      <c r="E584" s="278"/>
      <c r="F584" s="278"/>
      <c r="G584" s="278"/>
    </row>
    <row r="585" s="43" customFormat="true" ht="15.75" hidden="false" customHeight="false" outlineLevel="0" collapsed="false">
      <c r="A585" s="204"/>
      <c r="B585" s="277"/>
      <c r="C585" s="277"/>
      <c r="D585" s="278"/>
      <c r="E585" s="278"/>
      <c r="F585" s="278"/>
      <c r="G585" s="278"/>
    </row>
    <row r="586" s="43" customFormat="true" ht="15.75" hidden="false" customHeight="false" outlineLevel="0" collapsed="false">
      <c r="A586" s="204"/>
      <c r="B586" s="277"/>
      <c r="C586" s="277"/>
      <c r="D586" s="278"/>
      <c r="E586" s="278"/>
      <c r="F586" s="278"/>
      <c r="G586" s="278"/>
    </row>
    <row r="587" s="43" customFormat="true" ht="15.75" hidden="false" customHeight="false" outlineLevel="0" collapsed="false">
      <c r="A587" s="204"/>
      <c r="B587" s="277"/>
      <c r="C587" s="277"/>
      <c r="D587" s="278"/>
      <c r="E587" s="278"/>
      <c r="F587" s="278"/>
      <c r="G587" s="278"/>
    </row>
    <row r="588" s="43" customFormat="true" ht="15.75" hidden="false" customHeight="false" outlineLevel="0" collapsed="false">
      <c r="A588" s="204"/>
      <c r="B588" s="277"/>
      <c r="C588" s="277"/>
      <c r="D588" s="278"/>
      <c r="E588" s="278"/>
      <c r="F588" s="278"/>
      <c r="G588" s="278"/>
    </row>
    <row r="589" s="43" customFormat="true" ht="15.75" hidden="false" customHeight="false" outlineLevel="0" collapsed="false">
      <c r="A589" s="204"/>
      <c r="B589" s="277"/>
      <c r="C589" s="277"/>
      <c r="D589" s="278"/>
      <c r="E589" s="278"/>
      <c r="F589" s="278"/>
      <c r="G589" s="278"/>
    </row>
    <row r="590" s="43" customFormat="true" ht="69.75" hidden="false" customHeight="true" outlineLevel="0" collapsed="false">
      <c r="A590" s="204"/>
      <c r="B590" s="277"/>
      <c r="C590" s="277"/>
      <c r="D590" s="278"/>
      <c r="E590" s="278"/>
      <c r="F590" s="278"/>
      <c r="G590" s="278"/>
    </row>
    <row r="591" s="43" customFormat="true" ht="15.75" hidden="false" customHeight="false" outlineLevel="0" collapsed="false">
      <c r="A591" s="204"/>
      <c r="B591" s="277"/>
      <c r="C591" s="277"/>
      <c r="D591" s="278"/>
      <c r="E591" s="278"/>
      <c r="F591" s="278"/>
      <c r="G591" s="278"/>
    </row>
    <row r="592" s="43" customFormat="true" ht="15.75" hidden="false" customHeight="false" outlineLevel="0" collapsed="false">
      <c r="A592" s="204"/>
      <c r="B592" s="277"/>
      <c r="C592" s="277"/>
      <c r="D592" s="278"/>
      <c r="E592" s="278"/>
      <c r="F592" s="278"/>
      <c r="G592" s="278"/>
    </row>
    <row r="593" s="43" customFormat="true" ht="15.75" hidden="false" customHeight="false" outlineLevel="0" collapsed="false">
      <c r="A593" s="204"/>
      <c r="B593" s="277"/>
      <c r="C593" s="277"/>
      <c r="D593" s="278"/>
      <c r="E593" s="278"/>
      <c r="F593" s="278"/>
      <c r="G593" s="278"/>
    </row>
    <row r="594" s="43" customFormat="true" ht="15.75" hidden="false" customHeight="false" outlineLevel="0" collapsed="false">
      <c r="A594" s="204"/>
      <c r="B594" s="277"/>
      <c r="C594" s="277"/>
      <c r="D594" s="278"/>
      <c r="E594" s="278"/>
      <c r="F594" s="278"/>
      <c r="G594" s="278"/>
    </row>
    <row r="595" s="43" customFormat="true" ht="15.75" hidden="false" customHeight="false" outlineLevel="0" collapsed="false">
      <c r="A595" s="204"/>
      <c r="B595" s="277"/>
      <c r="C595" s="277"/>
      <c r="D595" s="278"/>
      <c r="E595" s="278"/>
      <c r="F595" s="278"/>
      <c r="G595" s="278"/>
    </row>
    <row r="596" s="43" customFormat="true" ht="15.75" hidden="false" customHeight="false" outlineLevel="0" collapsed="false">
      <c r="A596" s="204"/>
      <c r="B596" s="277"/>
      <c r="C596" s="277"/>
      <c r="D596" s="278"/>
      <c r="E596" s="278"/>
      <c r="F596" s="278"/>
      <c r="G596" s="278"/>
    </row>
    <row r="597" s="43" customFormat="true" ht="15.75" hidden="false" customHeight="false" outlineLevel="0" collapsed="false">
      <c r="A597" s="204"/>
      <c r="B597" s="277"/>
      <c r="C597" s="277"/>
      <c r="D597" s="278"/>
      <c r="E597" s="278"/>
      <c r="F597" s="278"/>
      <c r="G597" s="278"/>
    </row>
    <row r="598" s="43" customFormat="true" ht="15.75" hidden="false" customHeight="false" outlineLevel="0" collapsed="false">
      <c r="A598" s="204"/>
      <c r="B598" s="277"/>
      <c r="C598" s="277"/>
      <c r="D598" s="278"/>
      <c r="E598" s="278"/>
      <c r="F598" s="278"/>
      <c r="G598" s="278"/>
    </row>
    <row r="599" s="43" customFormat="true" ht="15.75" hidden="false" customHeight="false" outlineLevel="0" collapsed="false">
      <c r="A599" s="204"/>
      <c r="B599" s="277"/>
      <c r="C599" s="277"/>
      <c r="D599" s="278"/>
      <c r="E599" s="278"/>
      <c r="F599" s="278"/>
      <c r="G599" s="278"/>
    </row>
    <row r="600" s="43" customFormat="true" ht="15.75" hidden="false" customHeight="false" outlineLevel="0" collapsed="false">
      <c r="A600" s="204"/>
      <c r="B600" s="277"/>
      <c r="C600" s="277"/>
      <c r="D600" s="278"/>
      <c r="E600" s="278"/>
      <c r="F600" s="278"/>
      <c r="G600" s="278"/>
    </row>
    <row r="601" s="43" customFormat="true" ht="72.75" hidden="false" customHeight="true" outlineLevel="0" collapsed="false">
      <c r="A601" s="204"/>
      <c r="B601" s="277"/>
      <c r="C601" s="277"/>
      <c r="D601" s="278"/>
      <c r="E601" s="278"/>
      <c r="F601" s="278"/>
      <c r="G601" s="278"/>
    </row>
    <row r="602" s="43" customFormat="true" ht="15.75" hidden="false" customHeight="false" outlineLevel="0" collapsed="false">
      <c r="A602" s="204"/>
      <c r="B602" s="277"/>
      <c r="C602" s="277"/>
      <c r="D602" s="278"/>
      <c r="E602" s="278"/>
      <c r="F602" s="278"/>
      <c r="G602" s="278"/>
    </row>
    <row r="603" s="43" customFormat="true" ht="15.75" hidden="false" customHeight="false" outlineLevel="0" collapsed="false">
      <c r="A603" s="204"/>
      <c r="B603" s="277"/>
      <c r="C603" s="277"/>
      <c r="D603" s="278"/>
      <c r="E603" s="278"/>
      <c r="F603" s="278"/>
      <c r="G603" s="278"/>
    </row>
    <row r="604" s="43" customFormat="true" ht="63.75" hidden="false" customHeight="true" outlineLevel="0" collapsed="false">
      <c r="A604" s="204"/>
      <c r="B604" s="277"/>
      <c r="C604" s="277"/>
      <c r="D604" s="278"/>
      <c r="E604" s="278"/>
      <c r="F604" s="278"/>
      <c r="G604" s="278"/>
    </row>
    <row r="605" s="43" customFormat="true" ht="15.75" hidden="false" customHeight="false" outlineLevel="0" collapsed="false">
      <c r="A605" s="204"/>
      <c r="B605" s="277"/>
      <c r="C605" s="277"/>
      <c r="D605" s="278"/>
      <c r="E605" s="278"/>
      <c r="F605" s="278"/>
      <c r="G605" s="278"/>
    </row>
    <row r="606" s="43" customFormat="true" ht="15.75" hidden="false" customHeight="false" outlineLevel="0" collapsed="false">
      <c r="A606" s="204"/>
      <c r="B606" s="277"/>
      <c r="C606" s="277"/>
      <c r="D606" s="278"/>
      <c r="E606" s="278"/>
      <c r="F606" s="278"/>
      <c r="G606" s="278"/>
    </row>
    <row r="607" s="43" customFormat="true" ht="15.75" hidden="false" customHeight="false" outlineLevel="0" collapsed="false">
      <c r="A607" s="204"/>
      <c r="B607" s="277"/>
      <c r="C607" s="277"/>
      <c r="D607" s="278"/>
      <c r="E607" s="278"/>
      <c r="F607" s="278"/>
      <c r="G607" s="278"/>
    </row>
    <row r="608" s="43" customFormat="true" ht="15.75" hidden="false" customHeight="false" outlineLevel="0" collapsed="false">
      <c r="A608" s="204"/>
      <c r="B608" s="277"/>
      <c r="C608" s="277"/>
      <c r="D608" s="278"/>
      <c r="E608" s="278"/>
      <c r="F608" s="278"/>
      <c r="G608" s="278"/>
    </row>
    <row r="609" s="43" customFormat="true" ht="15.75" hidden="false" customHeight="false" outlineLevel="0" collapsed="false">
      <c r="A609" s="204"/>
      <c r="B609" s="277"/>
      <c r="C609" s="277"/>
      <c r="D609" s="278"/>
      <c r="E609" s="278"/>
      <c r="F609" s="278"/>
      <c r="G609" s="278"/>
    </row>
    <row r="610" s="43" customFormat="true" ht="15.75" hidden="false" customHeight="false" outlineLevel="0" collapsed="false">
      <c r="A610" s="204"/>
      <c r="B610" s="277"/>
      <c r="C610" s="277"/>
      <c r="D610" s="278"/>
      <c r="E610" s="278"/>
      <c r="F610" s="278"/>
      <c r="G610" s="278"/>
    </row>
    <row r="611" s="43" customFormat="true" ht="15.75" hidden="false" customHeight="false" outlineLevel="0" collapsed="false">
      <c r="A611" s="204"/>
      <c r="B611" s="277"/>
      <c r="C611" s="277"/>
      <c r="D611" s="278"/>
      <c r="E611" s="278"/>
      <c r="F611" s="278"/>
      <c r="G611" s="278"/>
    </row>
    <row r="612" s="43" customFormat="true" ht="15.75" hidden="false" customHeight="false" outlineLevel="0" collapsed="false">
      <c r="A612" s="204"/>
      <c r="B612" s="277"/>
      <c r="C612" s="277"/>
      <c r="D612" s="278"/>
      <c r="E612" s="278"/>
      <c r="F612" s="278"/>
      <c r="G612" s="278"/>
    </row>
    <row r="613" s="43" customFormat="true" ht="15.75" hidden="false" customHeight="false" outlineLevel="0" collapsed="false">
      <c r="A613" s="204"/>
      <c r="B613" s="277"/>
      <c r="C613" s="277"/>
      <c r="D613" s="278"/>
      <c r="E613" s="278"/>
      <c r="F613" s="278"/>
      <c r="G613" s="278"/>
    </row>
    <row r="614" s="43" customFormat="true" ht="15.75" hidden="false" customHeight="false" outlineLevel="0" collapsed="false">
      <c r="A614" s="204"/>
      <c r="B614" s="277"/>
      <c r="C614" s="277"/>
      <c r="D614" s="278"/>
      <c r="E614" s="278"/>
      <c r="F614" s="278"/>
      <c r="G614" s="278"/>
    </row>
    <row r="615" s="43" customFormat="true" ht="15.75" hidden="false" customHeight="false" outlineLevel="0" collapsed="false">
      <c r="A615" s="204"/>
      <c r="B615" s="277"/>
      <c r="C615" s="277"/>
      <c r="D615" s="278"/>
      <c r="E615" s="278"/>
      <c r="F615" s="278"/>
      <c r="G615" s="278"/>
    </row>
    <row r="616" s="43" customFormat="true" ht="15.75" hidden="false" customHeight="false" outlineLevel="0" collapsed="false">
      <c r="A616" s="204"/>
      <c r="B616" s="277"/>
      <c r="C616" s="277"/>
      <c r="D616" s="278"/>
      <c r="E616" s="278"/>
      <c r="F616" s="278"/>
      <c r="G616" s="278"/>
    </row>
    <row r="617" s="43" customFormat="true" ht="15.75" hidden="false" customHeight="false" outlineLevel="0" collapsed="false">
      <c r="A617" s="204"/>
      <c r="B617" s="277"/>
      <c r="C617" s="277"/>
      <c r="D617" s="278"/>
      <c r="E617" s="278"/>
      <c r="F617" s="278"/>
      <c r="G617" s="278"/>
    </row>
    <row r="618" s="43" customFormat="true" ht="15.75" hidden="false" customHeight="false" outlineLevel="0" collapsed="false">
      <c r="A618" s="204"/>
      <c r="B618" s="277"/>
      <c r="C618" s="277"/>
      <c r="D618" s="278"/>
      <c r="E618" s="278"/>
      <c r="F618" s="278"/>
      <c r="G618" s="278"/>
    </row>
    <row r="619" s="43" customFormat="true" ht="15.75" hidden="false" customHeight="false" outlineLevel="0" collapsed="false">
      <c r="A619" s="204"/>
      <c r="B619" s="277"/>
      <c r="C619" s="277"/>
      <c r="D619" s="278"/>
      <c r="E619" s="278"/>
      <c r="F619" s="278"/>
      <c r="G619" s="278"/>
    </row>
    <row r="620" s="43" customFormat="true" ht="15.75" hidden="false" customHeight="false" outlineLevel="0" collapsed="false">
      <c r="A620" s="204"/>
      <c r="B620" s="277"/>
      <c r="C620" s="277"/>
      <c r="D620" s="278"/>
      <c r="E620" s="278"/>
      <c r="F620" s="278"/>
      <c r="G620" s="278"/>
    </row>
    <row r="621" s="43" customFormat="true" ht="15.75" hidden="false" customHeight="false" outlineLevel="0" collapsed="false">
      <c r="A621" s="204"/>
      <c r="B621" s="277"/>
      <c r="C621" s="277"/>
      <c r="D621" s="278"/>
      <c r="E621" s="278"/>
      <c r="F621" s="278"/>
      <c r="G621" s="278"/>
    </row>
    <row r="622" s="43" customFormat="true" ht="15.75" hidden="false" customHeight="false" outlineLevel="0" collapsed="false">
      <c r="A622" s="204"/>
      <c r="B622" s="277"/>
      <c r="C622" s="277"/>
      <c r="D622" s="278"/>
      <c r="E622" s="278"/>
      <c r="F622" s="278"/>
      <c r="G622" s="278"/>
    </row>
    <row r="623" s="43" customFormat="true" ht="69" hidden="false" customHeight="true" outlineLevel="0" collapsed="false">
      <c r="A623" s="204"/>
      <c r="B623" s="277"/>
      <c r="C623" s="277"/>
      <c r="D623" s="278"/>
      <c r="E623" s="278"/>
      <c r="F623" s="278"/>
      <c r="G623" s="278"/>
    </row>
    <row r="624" s="43" customFormat="true" ht="15.75" hidden="false" customHeight="false" outlineLevel="0" collapsed="false">
      <c r="A624" s="204"/>
      <c r="B624" s="277"/>
      <c r="C624" s="277"/>
      <c r="D624" s="278"/>
      <c r="E624" s="278"/>
      <c r="F624" s="278"/>
      <c r="G624" s="278"/>
    </row>
    <row r="625" s="43" customFormat="true" ht="15.75" hidden="false" customHeight="false" outlineLevel="0" collapsed="false">
      <c r="A625" s="204"/>
      <c r="B625" s="277"/>
      <c r="C625" s="277"/>
      <c r="D625" s="278"/>
      <c r="E625" s="278"/>
      <c r="F625" s="278"/>
      <c r="G625" s="278"/>
    </row>
    <row r="626" s="43" customFormat="true" ht="15.75" hidden="false" customHeight="false" outlineLevel="0" collapsed="false">
      <c r="A626" s="204"/>
      <c r="B626" s="277"/>
      <c r="C626" s="277"/>
      <c r="D626" s="278"/>
      <c r="E626" s="278"/>
      <c r="F626" s="278"/>
      <c r="G626" s="278"/>
    </row>
    <row r="627" s="43" customFormat="true" ht="15.75" hidden="false" customHeight="false" outlineLevel="0" collapsed="false">
      <c r="A627" s="204"/>
      <c r="B627" s="277"/>
      <c r="C627" s="277"/>
      <c r="D627" s="278"/>
      <c r="E627" s="278"/>
      <c r="F627" s="278"/>
      <c r="G627" s="278"/>
    </row>
    <row r="628" s="43" customFormat="true" ht="15.75" hidden="false" customHeight="false" outlineLevel="0" collapsed="false">
      <c r="A628" s="204"/>
      <c r="B628" s="277"/>
      <c r="C628" s="277"/>
      <c r="D628" s="278"/>
      <c r="E628" s="278"/>
      <c r="F628" s="278"/>
      <c r="G628" s="278"/>
    </row>
    <row r="629" s="43" customFormat="true" ht="15.75" hidden="false" customHeight="false" outlineLevel="0" collapsed="false">
      <c r="A629" s="204"/>
      <c r="B629" s="277"/>
      <c r="C629" s="277"/>
      <c r="D629" s="278"/>
      <c r="E629" s="278"/>
      <c r="F629" s="278"/>
      <c r="G629" s="278"/>
    </row>
    <row r="630" s="43" customFormat="true" ht="15.75" hidden="false" customHeight="false" outlineLevel="0" collapsed="false">
      <c r="A630" s="204"/>
      <c r="B630" s="277"/>
      <c r="C630" s="277"/>
      <c r="D630" s="278"/>
      <c r="E630" s="278"/>
      <c r="F630" s="278"/>
      <c r="G630" s="278"/>
    </row>
    <row r="631" s="43" customFormat="true" ht="15.75" hidden="false" customHeight="false" outlineLevel="0" collapsed="false">
      <c r="A631" s="204"/>
      <c r="B631" s="277"/>
      <c r="C631" s="277"/>
      <c r="D631" s="278"/>
      <c r="E631" s="278"/>
      <c r="F631" s="278"/>
      <c r="G631" s="278"/>
    </row>
    <row r="632" s="43" customFormat="true" ht="15.75" hidden="false" customHeight="false" outlineLevel="0" collapsed="false">
      <c r="A632" s="204"/>
      <c r="B632" s="277"/>
      <c r="C632" s="277"/>
      <c r="D632" s="278"/>
      <c r="E632" s="278"/>
      <c r="F632" s="278"/>
      <c r="G632" s="278"/>
    </row>
    <row r="633" s="279" customFormat="true" ht="15.75" hidden="false" customHeight="false" outlineLevel="0" collapsed="false">
      <c r="A633" s="204"/>
      <c r="B633" s="277"/>
      <c r="C633" s="277"/>
      <c r="D633" s="278"/>
      <c r="E633" s="278"/>
      <c r="F633" s="278"/>
      <c r="G633" s="278"/>
    </row>
    <row r="634" s="43" customFormat="true" ht="15.75" hidden="false" customHeight="false" outlineLevel="0" collapsed="false">
      <c r="A634" s="204"/>
      <c r="B634" s="277"/>
      <c r="C634" s="277"/>
      <c r="D634" s="278"/>
      <c r="E634" s="278"/>
      <c r="F634" s="278"/>
      <c r="G634" s="278"/>
    </row>
    <row r="635" s="43" customFormat="true" ht="15.75" hidden="false" customHeight="false" outlineLevel="0" collapsed="false">
      <c r="A635" s="204"/>
      <c r="B635" s="277"/>
      <c r="C635" s="277"/>
      <c r="D635" s="278"/>
      <c r="E635" s="278"/>
      <c r="F635" s="278"/>
      <c r="G635" s="278"/>
    </row>
    <row r="636" s="43" customFormat="true" ht="15.75" hidden="false" customHeight="false" outlineLevel="0" collapsed="false">
      <c r="A636" s="204"/>
      <c r="B636" s="277"/>
      <c r="C636" s="277"/>
      <c r="D636" s="278"/>
      <c r="E636" s="278"/>
      <c r="F636" s="278"/>
      <c r="G636" s="278"/>
    </row>
    <row r="637" s="43" customFormat="true" ht="15.75" hidden="false" customHeight="false" outlineLevel="0" collapsed="false">
      <c r="A637" s="204"/>
      <c r="B637" s="277"/>
      <c r="C637" s="277"/>
      <c r="D637" s="278"/>
      <c r="E637" s="278"/>
      <c r="F637" s="278"/>
      <c r="G637" s="278"/>
    </row>
    <row r="638" s="43" customFormat="true" ht="15.75" hidden="false" customHeight="false" outlineLevel="0" collapsed="false">
      <c r="A638" s="204"/>
      <c r="B638" s="277"/>
      <c r="C638" s="277"/>
      <c r="D638" s="278"/>
      <c r="E638" s="278"/>
      <c r="F638" s="278"/>
      <c r="G638" s="278"/>
    </row>
    <row r="639" s="43" customFormat="true" ht="15.75" hidden="false" customHeight="false" outlineLevel="0" collapsed="false">
      <c r="A639" s="204"/>
      <c r="B639" s="277"/>
      <c r="C639" s="277"/>
      <c r="D639" s="278"/>
      <c r="E639" s="278"/>
      <c r="F639" s="278"/>
      <c r="G639" s="278"/>
    </row>
    <row r="640" s="43" customFormat="true" ht="15.75" hidden="false" customHeight="false" outlineLevel="0" collapsed="false">
      <c r="A640" s="204"/>
      <c r="B640" s="277"/>
      <c r="C640" s="277"/>
      <c r="D640" s="278"/>
      <c r="E640" s="278"/>
      <c r="F640" s="278"/>
      <c r="G640" s="278"/>
    </row>
    <row r="641" s="43" customFormat="true" ht="15.75" hidden="false" customHeight="false" outlineLevel="0" collapsed="false">
      <c r="A641" s="204"/>
      <c r="B641" s="277"/>
      <c r="C641" s="277"/>
      <c r="D641" s="278"/>
      <c r="E641" s="278"/>
      <c r="F641" s="278"/>
      <c r="G641" s="278"/>
    </row>
    <row r="642" s="43" customFormat="true" ht="15.75" hidden="false" customHeight="false" outlineLevel="0" collapsed="false">
      <c r="A642" s="204"/>
      <c r="B642" s="277"/>
      <c r="C642" s="277"/>
      <c r="D642" s="278"/>
      <c r="E642" s="278"/>
      <c r="F642" s="278"/>
      <c r="G642" s="278"/>
    </row>
    <row r="643" s="43" customFormat="true" ht="15.75" hidden="false" customHeight="false" outlineLevel="0" collapsed="false">
      <c r="A643" s="204"/>
      <c r="B643" s="277"/>
      <c r="C643" s="277"/>
      <c r="D643" s="278"/>
      <c r="E643" s="278"/>
      <c r="F643" s="278"/>
      <c r="G643" s="278"/>
    </row>
    <row r="644" s="43" customFormat="true" ht="15.75" hidden="false" customHeight="false" outlineLevel="0" collapsed="false">
      <c r="A644" s="204"/>
      <c r="B644" s="277"/>
      <c r="C644" s="277"/>
      <c r="D644" s="278"/>
      <c r="E644" s="278"/>
      <c r="F644" s="278"/>
      <c r="G644" s="278"/>
    </row>
    <row r="645" s="43" customFormat="true" ht="15.75" hidden="false" customHeight="false" outlineLevel="0" collapsed="false">
      <c r="A645" s="204"/>
      <c r="B645" s="277"/>
      <c r="C645" s="277"/>
      <c r="D645" s="278"/>
      <c r="E645" s="278"/>
      <c r="F645" s="278"/>
      <c r="G645" s="278"/>
    </row>
    <row r="646" s="43" customFormat="true" ht="15.75" hidden="false" customHeight="false" outlineLevel="0" collapsed="false">
      <c r="A646" s="204"/>
      <c r="B646" s="277"/>
      <c r="C646" s="277"/>
      <c r="D646" s="278"/>
      <c r="E646" s="278"/>
      <c r="F646" s="278"/>
      <c r="G646" s="278"/>
    </row>
    <row r="647" s="43" customFormat="true" ht="15.75" hidden="false" customHeight="false" outlineLevel="0" collapsed="false">
      <c r="A647" s="204"/>
      <c r="B647" s="277"/>
      <c r="C647" s="277"/>
      <c r="D647" s="278"/>
      <c r="E647" s="278"/>
      <c r="F647" s="278"/>
      <c r="G647" s="278"/>
    </row>
    <row r="648" s="43" customFormat="true" ht="15.75" hidden="false" customHeight="false" outlineLevel="0" collapsed="false">
      <c r="A648" s="204"/>
      <c r="B648" s="277"/>
      <c r="C648" s="277"/>
      <c r="D648" s="278"/>
      <c r="E648" s="278"/>
      <c r="F648" s="278"/>
      <c r="G648" s="278"/>
    </row>
    <row r="649" s="43" customFormat="true" ht="15.75" hidden="false" customHeight="false" outlineLevel="0" collapsed="false">
      <c r="A649" s="204"/>
      <c r="B649" s="277"/>
      <c r="C649" s="277"/>
      <c r="D649" s="278"/>
      <c r="E649" s="278"/>
      <c r="F649" s="278"/>
      <c r="G649" s="278"/>
    </row>
    <row r="650" s="43" customFormat="true" ht="15.75" hidden="false" customHeight="false" outlineLevel="0" collapsed="false">
      <c r="A650" s="204"/>
      <c r="B650" s="277"/>
      <c r="C650" s="277"/>
      <c r="D650" s="278"/>
      <c r="E650" s="278"/>
      <c r="F650" s="278"/>
      <c r="G650" s="278"/>
    </row>
    <row r="651" s="43" customFormat="true" ht="15.75" hidden="false" customHeight="false" outlineLevel="0" collapsed="false">
      <c r="A651" s="204"/>
      <c r="B651" s="277"/>
      <c r="C651" s="277"/>
      <c r="D651" s="278"/>
      <c r="E651" s="278"/>
      <c r="F651" s="278"/>
      <c r="G651" s="278"/>
    </row>
    <row r="652" s="43" customFormat="true" ht="15.75" hidden="false" customHeight="false" outlineLevel="0" collapsed="false">
      <c r="A652" s="204"/>
      <c r="B652" s="277"/>
      <c r="C652" s="277"/>
      <c r="D652" s="278"/>
      <c r="E652" s="278"/>
      <c r="F652" s="278"/>
      <c r="G652" s="278"/>
    </row>
    <row r="653" s="43" customFormat="true" ht="15.75" hidden="false" customHeight="false" outlineLevel="0" collapsed="false">
      <c r="A653" s="204"/>
      <c r="B653" s="277"/>
      <c r="C653" s="277"/>
      <c r="D653" s="278"/>
      <c r="E653" s="278"/>
      <c r="F653" s="278"/>
      <c r="G653" s="278"/>
    </row>
    <row r="654" s="43" customFormat="true" ht="15.75" hidden="false" customHeight="false" outlineLevel="0" collapsed="false">
      <c r="A654" s="204"/>
      <c r="B654" s="277"/>
      <c r="C654" s="277"/>
      <c r="D654" s="278"/>
      <c r="E654" s="278"/>
      <c r="F654" s="278"/>
      <c r="G654" s="278"/>
    </row>
    <row r="655" s="43" customFormat="true" ht="15.75" hidden="false" customHeight="false" outlineLevel="0" collapsed="false">
      <c r="A655" s="204"/>
      <c r="B655" s="277"/>
      <c r="C655" s="277"/>
      <c r="D655" s="278"/>
      <c r="E655" s="278"/>
      <c r="F655" s="278"/>
      <c r="G655" s="278"/>
    </row>
    <row r="656" s="43" customFormat="true" ht="15.75" hidden="false" customHeight="false" outlineLevel="0" collapsed="false">
      <c r="A656" s="204"/>
      <c r="B656" s="277"/>
      <c r="C656" s="277"/>
      <c r="D656" s="278"/>
      <c r="E656" s="278"/>
      <c r="F656" s="278"/>
      <c r="G656" s="278"/>
    </row>
    <row r="657" s="43" customFormat="true" ht="15.75" hidden="false" customHeight="false" outlineLevel="0" collapsed="false">
      <c r="A657" s="204"/>
      <c r="B657" s="277"/>
      <c r="C657" s="277"/>
      <c r="D657" s="278"/>
      <c r="E657" s="278"/>
      <c r="F657" s="278"/>
      <c r="G657" s="278"/>
    </row>
    <row r="658" s="43" customFormat="true" ht="15.75" hidden="false" customHeight="false" outlineLevel="0" collapsed="false">
      <c r="A658" s="204"/>
      <c r="B658" s="277"/>
      <c r="C658" s="277"/>
      <c r="D658" s="278"/>
      <c r="E658" s="278"/>
      <c r="F658" s="278"/>
      <c r="G658" s="278"/>
    </row>
    <row r="659" s="43" customFormat="true" ht="15.75" hidden="false" customHeight="false" outlineLevel="0" collapsed="false">
      <c r="A659" s="204"/>
      <c r="B659" s="277"/>
      <c r="C659" s="277"/>
      <c r="D659" s="278"/>
      <c r="E659" s="278"/>
      <c r="F659" s="278"/>
      <c r="G659" s="278"/>
    </row>
    <row r="660" s="43" customFormat="true" ht="15.75" hidden="false" customHeight="false" outlineLevel="0" collapsed="false">
      <c r="A660" s="204"/>
      <c r="B660" s="277"/>
      <c r="C660" s="277"/>
      <c r="D660" s="278"/>
      <c r="E660" s="278"/>
      <c r="F660" s="278"/>
      <c r="G660" s="278"/>
    </row>
    <row r="661" s="43" customFormat="true" ht="15.75" hidden="false" customHeight="false" outlineLevel="0" collapsed="false">
      <c r="A661" s="204"/>
      <c r="B661" s="277"/>
      <c r="C661" s="277"/>
      <c r="D661" s="278"/>
      <c r="E661" s="278"/>
      <c r="F661" s="278"/>
      <c r="G661" s="278"/>
    </row>
    <row r="662" s="43" customFormat="true" ht="15.75" hidden="false" customHeight="false" outlineLevel="0" collapsed="false">
      <c r="A662" s="204"/>
      <c r="B662" s="277"/>
      <c r="C662" s="277"/>
      <c r="D662" s="278"/>
      <c r="E662" s="278"/>
      <c r="F662" s="278"/>
      <c r="G662" s="278"/>
    </row>
    <row r="663" s="43" customFormat="true" ht="15.75" hidden="false" customHeight="false" outlineLevel="0" collapsed="false">
      <c r="A663" s="204"/>
      <c r="B663" s="277"/>
      <c r="C663" s="277"/>
      <c r="D663" s="278"/>
      <c r="E663" s="278"/>
      <c r="F663" s="278"/>
      <c r="G663" s="278"/>
    </row>
    <row r="664" s="43" customFormat="true" ht="15.75" hidden="false" customHeight="false" outlineLevel="0" collapsed="false">
      <c r="A664" s="204"/>
      <c r="B664" s="277"/>
      <c r="C664" s="277"/>
      <c r="D664" s="278"/>
      <c r="E664" s="278"/>
      <c r="F664" s="278"/>
      <c r="G664" s="278"/>
    </row>
    <row r="665" s="43" customFormat="true" ht="15.75" hidden="false" customHeight="false" outlineLevel="0" collapsed="false">
      <c r="A665" s="204"/>
      <c r="B665" s="277"/>
      <c r="C665" s="277"/>
      <c r="D665" s="278"/>
      <c r="E665" s="278"/>
      <c r="F665" s="278"/>
      <c r="G665" s="278"/>
    </row>
    <row r="666" s="43" customFormat="true" ht="15.75" hidden="false" customHeight="false" outlineLevel="0" collapsed="false">
      <c r="A666" s="204"/>
      <c r="B666" s="277"/>
      <c r="C666" s="277"/>
      <c r="D666" s="278"/>
      <c r="E666" s="278"/>
      <c r="F666" s="278"/>
      <c r="G666" s="278"/>
    </row>
    <row r="667" s="43" customFormat="true" ht="15.75" hidden="false" customHeight="false" outlineLevel="0" collapsed="false">
      <c r="A667" s="204"/>
      <c r="B667" s="277"/>
      <c r="C667" s="277"/>
      <c r="D667" s="278"/>
      <c r="E667" s="278"/>
      <c r="F667" s="278"/>
      <c r="G667" s="278"/>
    </row>
    <row r="668" s="279" customFormat="true" ht="15.75" hidden="false" customHeight="false" outlineLevel="0" collapsed="false">
      <c r="A668" s="204"/>
      <c r="B668" s="277"/>
      <c r="C668" s="277"/>
      <c r="D668" s="278"/>
      <c r="E668" s="278"/>
      <c r="F668" s="278"/>
      <c r="G668" s="278"/>
    </row>
    <row r="669" s="43" customFormat="true" ht="15.75" hidden="false" customHeight="false" outlineLevel="0" collapsed="false">
      <c r="A669" s="204"/>
      <c r="B669" s="277"/>
      <c r="C669" s="277"/>
      <c r="D669" s="278"/>
      <c r="E669" s="278"/>
      <c r="F669" s="278"/>
      <c r="G669" s="278"/>
    </row>
    <row r="670" s="43" customFormat="true" ht="15.75" hidden="false" customHeight="false" outlineLevel="0" collapsed="false">
      <c r="A670" s="204"/>
      <c r="B670" s="277"/>
      <c r="C670" s="277"/>
      <c r="D670" s="278"/>
      <c r="E670" s="278"/>
      <c r="F670" s="278"/>
      <c r="G670" s="278"/>
    </row>
    <row r="671" s="43" customFormat="true" ht="15.75" hidden="false" customHeight="false" outlineLevel="0" collapsed="false">
      <c r="A671" s="204"/>
      <c r="B671" s="277"/>
      <c r="C671" s="277"/>
      <c r="D671" s="278"/>
      <c r="E671" s="278"/>
      <c r="F671" s="278"/>
      <c r="G671" s="278"/>
    </row>
    <row r="672" s="43" customFormat="true" ht="15.75" hidden="false" customHeight="false" outlineLevel="0" collapsed="false">
      <c r="A672" s="204"/>
      <c r="B672" s="277"/>
      <c r="C672" s="277"/>
      <c r="D672" s="278"/>
      <c r="E672" s="278"/>
      <c r="F672" s="278"/>
      <c r="G672" s="278"/>
    </row>
    <row r="673" s="43" customFormat="true" ht="15.75" hidden="false" customHeight="false" outlineLevel="0" collapsed="false">
      <c r="A673" s="204"/>
      <c r="B673" s="277"/>
      <c r="C673" s="277"/>
      <c r="D673" s="278"/>
      <c r="E673" s="278"/>
      <c r="F673" s="278"/>
      <c r="G673" s="278"/>
    </row>
    <row r="674" s="43" customFormat="true" ht="15.75" hidden="false" customHeight="false" outlineLevel="0" collapsed="false">
      <c r="A674" s="204"/>
      <c r="B674" s="277"/>
      <c r="C674" s="277"/>
      <c r="D674" s="278"/>
      <c r="E674" s="278"/>
      <c r="F674" s="278"/>
      <c r="G674" s="278"/>
    </row>
    <row r="675" s="43" customFormat="true" ht="15.75" hidden="false" customHeight="false" outlineLevel="0" collapsed="false">
      <c r="A675" s="204"/>
      <c r="B675" s="277"/>
      <c r="C675" s="277"/>
      <c r="D675" s="278"/>
      <c r="E675" s="278"/>
      <c r="F675" s="278"/>
      <c r="G675" s="278"/>
    </row>
    <row r="676" s="43" customFormat="true" ht="15.75" hidden="false" customHeight="false" outlineLevel="0" collapsed="false">
      <c r="A676" s="204"/>
      <c r="B676" s="277"/>
      <c r="C676" s="277"/>
      <c r="D676" s="278"/>
      <c r="E676" s="278"/>
      <c r="F676" s="278"/>
      <c r="G676" s="278"/>
    </row>
    <row r="677" s="266" customFormat="true" ht="15.75" hidden="false" customHeight="false" outlineLevel="0" collapsed="false">
      <c r="A677" s="204"/>
      <c r="B677" s="277"/>
      <c r="C677" s="277"/>
      <c r="D677" s="278"/>
      <c r="E677" s="278"/>
      <c r="F677" s="278"/>
      <c r="G677" s="278"/>
    </row>
    <row r="678" s="266" customFormat="true" ht="15.75" hidden="false" customHeight="false" outlineLevel="0" collapsed="false">
      <c r="A678" s="204"/>
      <c r="B678" s="277"/>
      <c r="C678" s="277"/>
      <c r="D678" s="278"/>
      <c r="E678" s="278"/>
      <c r="F678" s="278"/>
      <c r="G678" s="278"/>
    </row>
    <row r="679" s="266" customFormat="true" ht="15.75" hidden="false" customHeight="false" outlineLevel="0" collapsed="false">
      <c r="A679" s="204"/>
      <c r="B679" s="277"/>
      <c r="C679" s="277"/>
      <c r="D679" s="278"/>
      <c r="E679" s="278"/>
      <c r="F679" s="278"/>
      <c r="G679" s="278"/>
    </row>
    <row r="680" s="266" customFormat="true" ht="15.75" hidden="false" customHeight="false" outlineLevel="0" collapsed="false">
      <c r="A680" s="204"/>
      <c r="B680" s="277"/>
      <c r="C680" s="277"/>
      <c r="D680" s="278"/>
      <c r="E680" s="278"/>
      <c r="F680" s="278"/>
      <c r="G680" s="278"/>
    </row>
    <row r="681" s="266" customFormat="true" ht="15.75" hidden="false" customHeight="false" outlineLevel="0" collapsed="false">
      <c r="A681" s="204"/>
      <c r="B681" s="277"/>
      <c r="C681" s="277"/>
      <c r="D681" s="278"/>
      <c r="E681" s="278"/>
      <c r="F681" s="278"/>
      <c r="G681" s="278"/>
    </row>
    <row r="682" s="266" customFormat="true" ht="15.75" hidden="false" customHeight="false" outlineLevel="0" collapsed="false">
      <c r="A682" s="204"/>
      <c r="B682" s="277"/>
      <c r="C682" s="277"/>
      <c r="D682" s="278"/>
      <c r="E682" s="278"/>
      <c r="F682" s="278"/>
      <c r="G682" s="278"/>
    </row>
    <row r="683" s="265" customFormat="true" ht="15.75" hidden="false" customHeight="false" outlineLevel="0" collapsed="false">
      <c r="A683" s="204"/>
      <c r="B683" s="277"/>
      <c r="C683" s="277"/>
      <c r="D683" s="278"/>
      <c r="E683" s="278"/>
      <c r="F683" s="278"/>
      <c r="G683" s="278"/>
    </row>
    <row r="684" s="265" customFormat="true" ht="15.75" hidden="false" customHeight="false" outlineLevel="0" collapsed="false">
      <c r="A684" s="204"/>
      <c r="B684" s="277"/>
      <c r="C684" s="277"/>
      <c r="D684" s="278"/>
      <c r="E684" s="278"/>
      <c r="F684" s="278"/>
      <c r="G684" s="278"/>
    </row>
    <row r="685" s="266" customFormat="true" ht="15.75" hidden="false" customHeight="false" outlineLevel="0" collapsed="false">
      <c r="A685" s="204"/>
      <c r="B685" s="277"/>
      <c r="C685" s="277"/>
      <c r="D685" s="278"/>
      <c r="E685" s="278"/>
      <c r="F685" s="278"/>
      <c r="G685" s="278"/>
    </row>
    <row r="686" s="265" customFormat="true" ht="15.75" hidden="false" customHeight="false" outlineLevel="0" collapsed="false">
      <c r="A686" s="204"/>
      <c r="B686" s="277"/>
      <c r="C686" s="277"/>
      <c r="D686" s="278"/>
      <c r="E686" s="278"/>
      <c r="F686" s="278"/>
      <c r="G686" s="278"/>
    </row>
    <row r="687" s="265" customFormat="true" ht="15.75" hidden="false" customHeight="false" outlineLevel="0" collapsed="false">
      <c r="A687" s="204"/>
      <c r="B687" s="277"/>
      <c r="C687" s="277"/>
      <c r="D687" s="278"/>
      <c r="E687" s="278"/>
      <c r="F687" s="278"/>
      <c r="G687" s="278"/>
    </row>
    <row r="688" s="265" customFormat="true" ht="15.75" hidden="false" customHeight="false" outlineLevel="0" collapsed="false">
      <c r="A688" s="204"/>
      <c r="B688" s="277"/>
      <c r="C688" s="277"/>
      <c r="D688" s="278"/>
      <c r="E688" s="278"/>
      <c r="F688" s="278"/>
      <c r="G688" s="278"/>
    </row>
    <row r="689" s="265" customFormat="true" ht="15.75" hidden="false" customHeight="false" outlineLevel="0" collapsed="false">
      <c r="A689" s="204"/>
      <c r="B689" s="277"/>
      <c r="C689" s="277"/>
      <c r="D689" s="278"/>
      <c r="E689" s="278"/>
      <c r="F689" s="278"/>
      <c r="G689" s="278"/>
    </row>
    <row r="690" s="265" customFormat="true" ht="15.75" hidden="false" customHeight="false" outlineLevel="0" collapsed="false">
      <c r="A690" s="204"/>
      <c r="B690" s="277"/>
      <c r="C690" s="277"/>
      <c r="D690" s="278"/>
      <c r="E690" s="278"/>
      <c r="F690" s="278"/>
      <c r="G690" s="278"/>
    </row>
    <row r="691" s="265" customFormat="true" ht="15.75" hidden="false" customHeight="false" outlineLevel="0" collapsed="false">
      <c r="A691" s="204"/>
      <c r="B691" s="277"/>
      <c r="C691" s="277"/>
      <c r="D691" s="278"/>
      <c r="E691" s="278"/>
      <c r="F691" s="278"/>
      <c r="G691" s="278"/>
    </row>
    <row r="692" s="265" customFormat="true" ht="15.75" hidden="false" customHeight="false" outlineLevel="0" collapsed="false">
      <c r="A692" s="204"/>
      <c r="B692" s="277"/>
      <c r="C692" s="277"/>
      <c r="D692" s="278"/>
      <c r="E692" s="278"/>
      <c r="F692" s="278"/>
      <c r="G692" s="278"/>
    </row>
    <row r="693" s="43" customFormat="true" ht="15.75" hidden="false" customHeight="false" outlineLevel="0" collapsed="false">
      <c r="A693" s="204"/>
      <c r="B693" s="277"/>
      <c r="C693" s="277"/>
      <c r="D693" s="278"/>
      <c r="E693" s="278"/>
      <c r="F693" s="278"/>
      <c r="G693" s="278"/>
    </row>
    <row r="694" s="43" customFormat="true" ht="15.75" hidden="false" customHeight="false" outlineLevel="0" collapsed="false">
      <c r="A694" s="204"/>
      <c r="B694" s="277"/>
      <c r="C694" s="277"/>
      <c r="D694" s="278"/>
      <c r="E694" s="278"/>
      <c r="F694" s="278"/>
      <c r="G694" s="278"/>
    </row>
    <row r="695" s="43" customFormat="true" ht="15.75" hidden="false" customHeight="false" outlineLevel="0" collapsed="false">
      <c r="A695" s="204"/>
      <c r="B695" s="277"/>
      <c r="C695" s="277"/>
      <c r="D695" s="278"/>
      <c r="E695" s="278"/>
      <c r="F695" s="278"/>
      <c r="G695" s="278"/>
    </row>
    <row r="696" s="43" customFormat="true" ht="15.75" hidden="false" customHeight="false" outlineLevel="0" collapsed="false">
      <c r="A696" s="204"/>
      <c r="B696" s="277"/>
      <c r="C696" s="277"/>
      <c r="D696" s="278"/>
      <c r="E696" s="278"/>
      <c r="F696" s="278"/>
      <c r="G696" s="278"/>
    </row>
    <row r="697" s="43" customFormat="true" ht="15.75" hidden="false" customHeight="false" outlineLevel="0" collapsed="false">
      <c r="A697" s="204"/>
      <c r="B697" s="277"/>
      <c r="C697" s="277"/>
      <c r="D697" s="278"/>
      <c r="E697" s="278"/>
      <c r="F697" s="278"/>
      <c r="G697" s="278"/>
    </row>
    <row r="698" s="43" customFormat="true" ht="15.75" hidden="false" customHeight="false" outlineLevel="0" collapsed="false">
      <c r="A698" s="204"/>
      <c r="B698" s="277"/>
      <c r="C698" s="277"/>
      <c r="D698" s="278"/>
      <c r="E698" s="278"/>
      <c r="F698" s="278"/>
      <c r="G698" s="278"/>
    </row>
    <row r="699" s="43" customFormat="true" ht="15.75" hidden="false" customHeight="false" outlineLevel="0" collapsed="false">
      <c r="A699" s="204"/>
      <c r="B699" s="277"/>
      <c r="C699" s="277"/>
      <c r="D699" s="278"/>
      <c r="E699" s="278"/>
      <c r="F699" s="278"/>
      <c r="G699" s="278"/>
    </row>
    <row r="700" s="43" customFormat="true" ht="15.75" hidden="false" customHeight="false" outlineLevel="0" collapsed="false">
      <c r="A700" s="204"/>
      <c r="B700" s="277"/>
      <c r="C700" s="277"/>
      <c r="D700" s="278"/>
      <c r="E700" s="278"/>
      <c r="F700" s="278"/>
      <c r="G700" s="278"/>
    </row>
    <row r="701" s="43" customFormat="true" ht="15.75" hidden="false" customHeight="false" outlineLevel="0" collapsed="false">
      <c r="A701" s="204"/>
      <c r="B701" s="277"/>
      <c r="C701" s="277"/>
      <c r="D701" s="278"/>
      <c r="E701" s="278"/>
      <c r="F701" s="278"/>
      <c r="G701" s="278"/>
    </row>
    <row r="702" s="43" customFormat="true" ht="15.75" hidden="false" customHeight="false" outlineLevel="0" collapsed="false">
      <c r="A702" s="204"/>
      <c r="B702" s="277"/>
      <c r="C702" s="277"/>
      <c r="D702" s="278"/>
      <c r="E702" s="278"/>
      <c r="F702" s="278"/>
      <c r="G702" s="278"/>
    </row>
    <row r="703" s="43" customFormat="true" ht="15.75" hidden="false" customHeight="false" outlineLevel="0" collapsed="false">
      <c r="A703" s="204"/>
      <c r="B703" s="277"/>
      <c r="C703" s="277"/>
      <c r="D703" s="278"/>
      <c r="E703" s="278"/>
      <c r="F703" s="278"/>
      <c r="G703" s="278"/>
    </row>
    <row r="704" s="43" customFormat="true" ht="15.75" hidden="false" customHeight="false" outlineLevel="0" collapsed="false">
      <c r="A704" s="204"/>
      <c r="B704" s="277"/>
      <c r="C704" s="277"/>
      <c r="D704" s="278"/>
      <c r="E704" s="278"/>
      <c r="F704" s="278"/>
      <c r="G704" s="278"/>
    </row>
    <row r="705" s="43" customFormat="true" ht="15.75" hidden="false" customHeight="false" outlineLevel="0" collapsed="false">
      <c r="A705" s="204"/>
      <c r="B705" s="277"/>
      <c r="C705" s="277"/>
      <c r="D705" s="278"/>
      <c r="E705" s="278"/>
      <c r="F705" s="278"/>
      <c r="G705" s="278"/>
    </row>
    <row r="706" s="43" customFormat="true" ht="15.75" hidden="false" customHeight="false" outlineLevel="0" collapsed="false">
      <c r="A706" s="204"/>
      <c r="B706" s="277"/>
      <c r="C706" s="277"/>
      <c r="D706" s="278"/>
      <c r="E706" s="278"/>
      <c r="F706" s="278"/>
      <c r="G706" s="278"/>
    </row>
    <row r="707" s="43" customFormat="true" ht="15.75" hidden="false" customHeight="false" outlineLevel="0" collapsed="false">
      <c r="A707" s="204"/>
      <c r="B707" s="277"/>
      <c r="C707" s="277"/>
      <c r="D707" s="278"/>
      <c r="E707" s="278"/>
      <c r="F707" s="278"/>
      <c r="G707" s="278"/>
    </row>
    <row r="708" s="43" customFormat="true" ht="15.75" hidden="false" customHeight="false" outlineLevel="0" collapsed="false">
      <c r="A708" s="204"/>
      <c r="B708" s="277"/>
      <c r="C708" s="277"/>
      <c r="D708" s="278"/>
      <c r="E708" s="278"/>
      <c r="F708" s="278"/>
      <c r="G708" s="278"/>
    </row>
    <row r="709" s="43" customFormat="true" ht="15.75" hidden="false" customHeight="false" outlineLevel="0" collapsed="false">
      <c r="A709" s="204"/>
      <c r="B709" s="277"/>
      <c r="C709" s="277"/>
      <c r="D709" s="278"/>
      <c r="E709" s="278"/>
      <c r="F709" s="278"/>
      <c r="G709" s="278"/>
    </row>
    <row r="710" s="43" customFormat="true" ht="15.75" hidden="false" customHeight="false" outlineLevel="0" collapsed="false">
      <c r="A710" s="204"/>
      <c r="B710" s="277"/>
      <c r="C710" s="277"/>
      <c r="D710" s="278"/>
      <c r="E710" s="278"/>
      <c r="F710" s="278"/>
      <c r="G710" s="278"/>
    </row>
    <row r="711" s="43" customFormat="true" ht="15.75" hidden="false" customHeight="false" outlineLevel="0" collapsed="false">
      <c r="A711" s="204"/>
      <c r="B711" s="277"/>
      <c r="C711" s="277"/>
      <c r="D711" s="278"/>
      <c r="E711" s="278"/>
      <c r="F711" s="278"/>
      <c r="G711" s="278"/>
    </row>
    <row r="712" s="43" customFormat="true" ht="15.75" hidden="false" customHeight="false" outlineLevel="0" collapsed="false">
      <c r="A712" s="204"/>
      <c r="B712" s="277"/>
      <c r="C712" s="277"/>
      <c r="D712" s="278"/>
      <c r="E712" s="278"/>
      <c r="F712" s="278"/>
      <c r="G712" s="278"/>
    </row>
    <row r="713" s="43" customFormat="true" ht="15.75" hidden="false" customHeight="false" outlineLevel="0" collapsed="false">
      <c r="A713" s="204"/>
      <c r="B713" s="277"/>
      <c r="C713" s="277"/>
      <c r="D713" s="278"/>
      <c r="E713" s="278"/>
      <c r="F713" s="278"/>
      <c r="G713" s="278"/>
    </row>
    <row r="714" s="43" customFormat="true" ht="15.75" hidden="false" customHeight="false" outlineLevel="0" collapsed="false">
      <c r="A714" s="204"/>
      <c r="B714" s="277"/>
      <c r="C714" s="277"/>
      <c r="D714" s="278"/>
      <c r="E714" s="278"/>
      <c r="F714" s="278"/>
      <c r="G714" s="278"/>
    </row>
    <row r="715" s="43" customFormat="true" ht="15.75" hidden="false" customHeight="false" outlineLevel="0" collapsed="false">
      <c r="A715" s="204"/>
      <c r="B715" s="277"/>
      <c r="C715" s="277"/>
      <c r="D715" s="278"/>
      <c r="E715" s="278"/>
      <c r="F715" s="278"/>
      <c r="G715" s="278"/>
    </row>
    <row r="716" s="43" customFormat="true" ht="15.75" hidden="false" customHeight="false" outlineLevel="0" collapsed="false">
      <c r="A716" s="204"/>
      <c r="B716" s="277"/>
      <c r="C716" s="277"/>
      <c r="D716" s="278"/>
      <c r="E716" s="278"/>
      <c r="F716" s="278"/>
      <c r="G716" s="278"/>
    </row>
    <row r="717" s="43" customFormat="true" ht="15.75" hidden="false" customHeight="false" outlineLevel="0" collapsed="false">
      <c r="A717" s="204"/>
      <c r="B717" s="277"/>
      <c r="C717" s="277"/>
      <c r="D717" s="278"/>
      <c r="E717" s="278"/>
      <c r="F717" s="278"/>
      <c r="G717" s="278"/>
    </row>
    <row r="718" s="43" customFormat="true" ht="15.75" hidden="false" customHeight="false" outlineLevel="0" collapsed="false">
      <c r="A718" s="204"/>
      <c r="B718" s="277"/>
      <c r="C718" s="277"/>
      <c r="D718" s="278"/>
      <c r="E718" s="278"/>
      <c r="F718" s="278"/>
      <c r="G718" s="278"/>
    </row>
    <row r="719" s="43" customFormat="true" ht="15.75" hidden="false" customHeight="false" outlineLevel="0" collapsed="false">
      <c r="A719" s="204"/>
      <c r="B719" s="277"/>
      <c r="C719" s="277"/>
      <c r="D719" s="278"/>
      <c r="E719" s="278"/>
      <c r="F719" s="278"/>
      <c r="G719" s="278"/>
    </row>
    <row r="720" s="43" customFormat="true" ht="15.75" hidden="false" customHeight="false" outlineLevel="0" collapsed="false">
      <c r="A720" s="204"/>
      <c r="B720" s="277"/>
      <c r="C720" s="277"/>
      <c r="D720" s="278"/>
      <c r="E720" s="278"/>
      <c r="F720" s="278"/>
      <c r="G720" s="278"/>
    </row>
    <row r="721" s="43" customFormat="true" ht="15.75" hidden="false" customHeight="false" outlineLevel="0" collapsed="false">
      <c r="A721" s="204"/>
      <c r="B721" s="277"/>
      <c r="C721" s="277"/>
      <c r="D721" s="278"/>
      <c r="E721" s="278"/>
      <c r="F721" s="278"/>
      <c r="G721" s="278"/>
    </row>
    <row r="722" s="43" customFormat="true" ht="15.75" hidden="false" customHeight="false" outlineLevel="0" collapsed="false">
      <c r="A722" s="204"/>
      <c r="B722" s="277"/>
      <c r="C722" s="277"/>
      <c r="D722" s="278"/>
      <c r="E722" s="278"/>
      <c r="F722" s="278"/>
      <c r="G722" s="278"/>
    </row>
    <row r="723" s="43" customFormat="true" ht="15.75" hidden="false" customHeight="false" outlineLevel="0" collapsed="false">
      <c r="A723" s="204"/>
      <c r="B723" s="277"/>
      <c r="C723" s="277"/>
      <c r="D723" s="278"/>
      <c r="E723" s="278"/>
      <c r="F723" s="278"/>
      <c r="G723" s="278"/>
    </row>
    <row r="724" s="43" customFormat="true" ht="15.75" hidden="false" customHeight="false" outlineLevel="0" collapsed="false">
      <c r="A724" s="204"/>
      <c r="B724" s="277"/>
      <c r="C724" s="277"/>
      <c r="D724" s="278"/>
      <c r="E724" s="278"/>
      <c r="F724" s="278"/>
      <c r="G724" s="278"/>
    </row>
    <row r="725" s="43" customFormat="true" ht="15.75" hidden="false" customHeight="false" outlineLevel="0" collapsed="false">
      <c r="A725" s="204"/>
      <c r="B725" s="277"/>
      <c r="C725" s="277"/>
      <c r="D725" s="278"/>
      <c r="E725" s="278"/>
      <c r="F725" s="278"/>
      <c r="G725" s="278"/>
    </row>
    <row r="726" s="43" customFormat="true" ht="15.75" hidden="false" customHeight="false" outlineLevel="0" collapsed="false">
      <c r="A726" s="204"/>
      <c r="B726" s="277"/>
      <c r="C726" s="277"/>
      <c r="D726" s="278"/>
      <c r="E726" s="278"/>
      <c r="F726" s="278"/>
      <c r="G726" s="278"/>
    </row>
    <row r="727" s="43" customFormat="true" ht="15.75" hidden="false" customHeight="false" outlineLevel="0" collapsed="false">
      <c r="A727" s="204"/>
      <c r="B727" s="277"/>
      <c r="C727" s="277"/>
      <c r="D727" s="278"/>
      <c r="E727" s="278"/>
      <c r="F727" s="278"/>
      <c r="G727" s="278"/>
    </row>
    <row r="728" s="43" customFormat="true" ht="15.75" hidden="false" customHeight="false" outlineLevel="0" collapsed="false">
      <c r="A728" s="204"/>
      <c r="B728" s="277"/>
      <c r="C728" s="277"/>
      <c r="D728" s="278"/>
      <c r="E728" s="278"/>
      <c r="F728" s="278"/>
      <c r="G728" s="278"/>
    </row>
    <row r="729" s="43" customFormat="true" ht="15.75" hidden="false" customHeight="false" outlineLevel="0" collapsed="false">
      <c r="A729" s="204"/>
      <c r="B729" s="277"/>
      <c r="C729" s="277"/>
      <c r="D729" s="278"/>
      <c r="E729" s="278"/>
      <c r="F729" s="278"/>
      <c r="G729" s="278"/>
    </row>
    <row r="730" s="43" customFormat="true" ht="15.75" hidden="false" customHeight="false" outlineLevel="0" collapsed="false">
      <c r="A730" s="204"/>
      <c r="B730" s="277"/>
      <c r="C730" s="277"/>
      <c r="D730" s="278"/>
      <c r="E730" s="278"/>
      <c r="F730" s="278"/>
      <c r="G730" s="278"/>
    </row>
    <row r="731" s="43" customFormat="true" ht="15.75" hidden="false" customHeight="false" outlineLevel="0" collapsed="false">
      <c r="A731" s="204"/>
      <c r="B731" s="277"/>
      <c r="C731" s="277"/>
      <c r="D731" s="278"/>
      <c r="E731" s="278"/>
      <c r="F731" s="278"/>
      <c r="G731" s="278"/>
    </row>
    <row r="732" s="43" customFormat="true" ht="15.75" hidden="false" customHeight="false" outlineLevel="0" collapsed="false">
      <c r="A732" s="204"/>
      <c r="B732" s="277"/>
      <c r="C732" s="277"/>
      <c r="D732" s="278"/>
      <c r="E732" s="278"/>
      <c r="F732" s="278"/>
      <c r="G732" s="278"/>
    </row>
    <row r="733" s="43" customFormat="true" ht="15.75" hidden="false" customHeight="false" outlineLevel="0" collapsed="false">
      <c r="A733" s="204"/>
      <c r="B733" s="277"/>
      <c r="C733" s="277"/>
      <c r="D733" s="278"/>
      <c r="E733" s="278"/>
      <c r="F733" s="278"/>
      <c r="G733" s="278"/>
    </row>
    <row r="734" s="43" customFormat="true" ht="15.75" hidden="false" customHeight="false" outlineLevel="0" collapsed="false">
      <c r="A734" s="204"/>
      <c r="B734" s="277"/>
      <c r="C734" s="277"/>
      <c r="D734" s="278"/>
      <c r="E734" s="278"/>
      <c r="F734" s="278"/>
      <c r="G734" s="278"/>
    </row>
    <row r="735" s="43" customFormat="true" ht="15.75" hidden="false" customHeight="false" outlineLevel="0" collapsed="false">
      <c r="A735" s="204"/>
      <c r="B735" s="277"/>
      <c r="C735" s="277"/>
      <c r="D735" s="278"/>
      <c r="E735" s="278"/>
      <c r="F735" s="278"/>
      <c r="G735" s="278"/>
    </row>
    <row r="736" s="43" customFormat="true" ht="15.75" hidden="false" customHeight="false" outlineLevel="0" collapsed="false">
      <c r="A736" s="204"/>
      <c r="B736" s="277"/>
      <c r="C736" s="277"/>
      <c r="D736" s="278"/>
      <c r="E736" s="278"/>
      <c r="F736" s="278"/>
      <c r="G736" s="278"/>
    </row>
    <row r="737" s="43" customFormat="true" ht="15.75" hidden="false" customHeight="false" outlineLevel="0" collapsed="false">
      <c r="A737" s="204"/>
      <c r="B737" s="277"/>
      <c r="C737" s="277"/>
      <c r="D737" s="278"/>
      <c r="E737" s="278"/>
      <c r="F737" s="278"/>
      <c r="G737" s="278"/>
    </row>
    <row r="738" s="43" customFormat="true" ht="15.75" hidden="false" customHeight="false" outlineLevel="0" collapsed="false">
      <c r="A738" s="204"/>
      <c r="B738" s="277"/>
      <c r="C738" s="277"/>
      <c r="D738" s="278"/>
      <c r="E738" s="278"/>
      <c r="F738" s="278"/>
      <c r="G738" s="278"/>
    </row>
    <row r="739" s="43" customFormat="true" ht="15.75" hidden="false" customHeight="false" outlineLevel="0" collapsed="false">
      <c r="A739" s="204"/>
      <c r="B739" s="277"/>
      <c r="C739" s="277"/>
      <c r="D739" s="278"/>
      <c r="E739" s="278"/>
      <c r="F739" s="278"/>
      <c r="G739" s="278"/>
    </row>
    <row r="740" s="43" customFormat="true" ht="15.75" hidden="false" customHeight="false" outlineLevel="0" collapsed="false">
      <c r="A740" s="204"/>
      <c r="B740" s="277"/>
      <c r="C740" s="277"/>
      <c r="D740" s="278"/>
      <c r="E740" s="278"/>
      <c r="F740" s="278"/>
      <c r="G740" s="278"/>
    </row>
    <row r="741" s="43" customFormat="true" ht="15.75" hidden="false" customHeight="false" outlineLevel="0" collapsed="false">
      <c r="A741" s="204"/>
      <c r="B741" s="277"/>
      <c r="C741" s="277"/>
      <c r="D741" s="278"/>
      <c r="E741" s="278"/>
      <c r="F741" s="278"/>
      <c r="G741" s="278"/>
    </row>
    <row r="742" s="43" customFormat="true" ht="15.75" hidden="false" customHeight="false" outlineLevel="0" collapsed="false">
      <c r="A742" s="204"/>
      <c r="B742" s="277"/>
      <c r="C742" s="277"/>
      <c r="D742" s="278"/>
      <c r="E742" s="278"/>
      <c r="F742" s="278"/>
      <c r="G742" s="278"/>
    </row>
    <row r="743" s="43" customFormat="true" ht="15.75" hidden="false" customHeight="false" outlineLevel="0" collapsed="false">
      <c r="A743" s="204"/>
      <c r="B743" s="277"/>
      <c r="C743" s="277"/>
      <c r="D743" s="278"/>
      <c r="E743" s="278"/>
      <c r="F743" s="278"/>
      <c r="G743" s="278"/>
    </row>
    <row r="744" s="43" customFormat="true" ht="15.75" hidden="false" customHeight="false" outlineLevel="0" collapsed="false">
      <c r="A744" s="204"/>
      <c r="B744" s="277"/>
      <c r="C744" s="277"/>
      <c r="D744" s="278"/>
      <c r="E744" s="278"/>
      <c r="F744" s="278"/>
      <c r="G744" s="278"/>
    </row>
    <row r="745" s="43" customFormat="true" ht="15.75" hidden="false" customHeight="false" outlineLevel="0" collapsed="false">
      <c r="A745" s="204"/>
      <c r="B745" s="277"/>
      <c r="C745" s="277"/>
      <c r="D745" s="278"/>
      <c r="E745" s="278"/>
      <c r="F745" s="278"/>
      <c r="G745" s="278"/>
    </row>
    <row r="746" s="43" customFormat="true" ht="15.75" hidden="false" customHeight="false" outlineLevel="0" collapsed="false">
      <c r="A746" s="204"/>
      <c r="B746" s="277"/>
      <c r="C746" s="277"/>
      <c r="D746" s="278"/>
      <c r="E746" s="278"/>
      <c r="F746" s="278"/>
      <c r="G746" s="278"/>
    </row>
    <row r="747" s="43" customFormat="true" ht="15.75" hidden="false" customHeight="false" outlineLevel="0" collapsed="false">
      <c r="A747" s="204"/>
      <c r="B747" s="277"/>
      <c r="C747" s="277"/>
      <c r="D747" s="278"/>
      <c r="E747" s="278"/>
      <c r="F747" s="278"/>
      <c r="G747" s="278"/>
    </row>
    <row r="748" s="43" customFormat="true" ht="15.75" hidden="false" customHeight="false" outlineLevel="0" collapsed="false">
      <c r="A748" s="204"/>
      <c r="B748" s="277"/>
      <c r="C748" s="277"/>
      <c r="D748" s="278"/>
      <c r="E748" s="278"/>
      <c r="F748" s="278"/>
      <c r="G748" s="278"/>
    </row>
    <row r="749" s="43" customFormat="true" ht="15.75" hidden="false" customHeight="false" outlineLevel="0" collapsed="false">
      <c r="A749" s="204"/>
      <c r="B749" s="277"/>
      <c r="C749" s="277"/>
      <c r="D749" s="278"/>
      <c r="E749" s="278"/>
      <c r="F749" s="278"/>
      <c r="G749" s="278"/>
    </row>
    <row r="750" s="43" customFormat="true" ht="15.75" hidden="false" customHeight="false" outlineLevel="0" collapsed="false">
      <c r="A750" s="204"/>
      <c r="B750" s="277"/>
      <c r="C750" s="277"/>
      <c r="D750" s="278"/>
      <c r="E750" s="278"/>
      <c r="F750" s="278"/>
      <c r="G750" s="278"/>
    </row>
    <row r="751" s="43" customFormat="true" ht="15.75" hidden="false" customHeight="false" outlineLevel="0" collapsed="false">
      <c r="A751" s="204"/>
      <c r="B751" s="277"/>
      <c r="C751" s="277"/>
      <c r="D751" s="278"/>
      <c r="E751" s="278"/>
      <c r="F751" s="278"/>
      <c r="G751" s="278"/>
    </row>
    <row r="752" s="43" customFormat="true" ht="15.75" hidden="false" customHeight="false" outlineLevel="0" collapsed="false">
      <c r="A752" s="204"/>
      <c r="B752" s="277"/>
      <c r="C752" s="277"/>
      <c r="D752" s="278"/>
      <c r="E752" s="278"/>
      <c r="F752" s="278"/>
      <c r="G752" s="278"/>
    </row>
    <row r="753" s="43" customFormat="true" ht="15.75" hidden="false" customHeight="false" outlineLevel="0" collapsed="false">
      <c r="A753" s="204"/>
      <c r="B753" s="277"/>
      <c r="C753" s="277"/>
      <c r="D753" s="278"/>
      <c r="E753" s="278"/>
      <c r="F753" s="278"/>
      <c r="G753" s="278"/>
    </row>
    <row r="754" s="43" customFormat="true" ht="15.75" hidden="false" customHeight="false" outlineLevel="0" collapsed="false">
      <c r="A754" s="204"/>
      <c r="B754" s="277"/>
      <c r="C754" s="277"/>
      <c r="D754" s="278"/>
      <c r="E754" s="278"/>
      <c r="F754" s="278"/>
      <c r="G754" s="278"/>
    </row>
    <row r="755" s="43" customFormat="true" ht="15.75" hidden="false" customHeight="false" outlineLevel="0" collapsed="false">
      <c r="A755" s="204"/>
      <c r="B755" s="277"/>
      <c r="C755" s="277"/>
      <c r="D755" s="278"/>
      <c r="E755" s="278"/>
      <c r="F755" s="278"/>
      <c r="G755" s="278"/>
    </row>
    <row r="756" s="43" customFormat="true" ht="15.75" hidden="false" customHeight="false" outlineLevel="0" collapsed="false">
      <c r="A756" s="204"/>
      <c r="B756" s="277"/>
      <c r="C756" s="277"/>
      <c r="D756" s="278"/>
      <c r="E756" s="278"/>
      <c r="F756" s="278"/>
      <c r="G756" s="278"/>
    </row>
    <row r="757" s="43" customFormat="true" ht="15.75" hidden="false" customHeight="false" outlineLevel="0" collapsed="false">
      <c r="A757" s="204"/>
      <c r="B757" s="277"/>
      <c r="C757" s="277"/>
      <c r="D757" s="278"/>
      <c r="E757" s="278"/>
      <c r="F757" s="278"/>
      <c r="G757" s="278"/>
    </row>
    <row r="758" s="43" customFormat="true" ht="15.75" hidden="false" customHeight="false" outlineLevel="0" collapsed="false">
      <c r="A758" s="204"/>
      <c r="B758" s="277"/>
      <c r="C758" s="277"/>
      <c r="D758" s="278"/>
      <c r="E758" s="278"/>
      <c r="F758" s="278"/>
      <c r="G758" s="278"/>
    </row>
    <row r="759" s="43" customFormat="true" ht="15.75" hidden="false" customHeight="false" outlineLevel="0" collapsed="false">
      <c r="A759" s="204"/>
      <c r="B759" s="277"/>
      <c r="C759" s="277"/>
      <c r="D759" s="278"/>
      <c r="E759" s="278"/>
      <c r="F759" s="278"/>
      <c r="G759" s="278"/>
    </row>
    <row r="760" s="43" customFormat="true" ht="15.75" hidden="false" customHeight="false" outlineLevel="0" collapsed="false">
      <c r="A760" s="204"/>
      <c r="B760" s="277"/>
      <c r="C760" s="277"/>
      <c r="D760" s="278"/>
      <c r="E760" s="278"/>
      <c r="F760" s="278"/>
      <c r="G760" s="278"/>
    </row>
    <row r="761" s="43" customFormat="true" ht="15.75" hidden="false" customHeight="false" outlineLevel="0" collapsed="false">
      <c r="A761" s="204"/>
      <c r="B761" s="277"/>
      <c r="C761" s="277"/>
      <c r="D761" s="278"/>
      <c r="E761" s="278"/>
      <c r="F761" s="278"/>
      <c r="G761" s="278"/>
    </row>
    <row r="762" s="43" customFormat="true" ht="15.75" hidden="false" customHeight="false" outlineLevel="0" collapsed="false">
      <c r="A762" s="204"/>
      <c r="B762" s="277"/>
      <c r="C762" s="277"/>
      <c r="D762" s="278"/>
      <c r="E762" s="278"/>
      <c r="F762" s="278"/>
      <c r="G762" s="278"/>
    </row>
    <row r="763" s="43" customFormat="true" ht="15.75" hidden="false" customHeight="false" outlineLevel="0" collapsed="false">
      <c r="A763" s="204"/>
      <c r="B763" s="277"/>
      <c r="C763" s="277"/>
      <c r="D763" s="278"/>
      <c r="E763" s="278"/>
      <c r="F763" s="278"/>
      <c r="G763" s="278"/>
    </row>
    <row r="764" s="43" customFormat="true" ht="15.75" hidden="false" customHeight="false" outlineLevel="0" collapsed="false">
      <c r="A764" s="204"/>
      <c r="B764" s="277"/>
      <c r="C764" s="277"/>
      <c r="D764" s="278"/>
      <c r="E764" s="278"/>
      <c r="F764" s="278"/>
      <c r="G764" s="278"/>
    </row>
    <row r="765" s="43" customFormat="true" ht="15.75" hidden="false" customHeight="false" outlineLevel="0" collapsed="false">
      <c r="A765" s="204"/>
      <c r="B765" s="277"/>
      <c r="C765" s="277"/>
      <c r="D765" s="278"/>
      <c r="E765" s="278"/>
      <c r="F765" s="278"/>
      <c r="G765" s="278"/>
    </row>
    <row r="766" s="43" customFormat="true" ht="15.75" hidden="false" customHeight="false" outlineLevel="0" collapsed="false">
      <c r="A766" s="204"/>
      <c r="B766" s="277"/>
      <c r="C766" s="277"/>
      <c r="D766" s="278"/>
      <c r="E766" s="278"/>
      <c r="F766" s="278"/>
      <c r="G766" s="278"/>
    </row>
    <row r="767" s="43" customFormat="true" ht="15.75" hidden="false" customHeight="false" outlineLevel="0" collapsed="false">
      <c r="A767" s="204"/>
      <c r="B767" s="277"/>
      <c r="C767" s="277"/>
      <c r="D767" s="278"/>
      <c r="E767" s="278"/>
      <c r="F767" s="278"/>
      <c r="G767" s="278"/>
    </row>
    <row r="768" s="43" customFormat="true" ht="15.75" hidden="false" customHeight="false" outlineLevel="0" collapsed="false">
      <c r="A768" s="204"/>
      <c r="B768" s="277"/>
      <c r="C768" s="277"/>
      <c r="D768" s="278"/>
      <c r="E768" s="278"/>
      <c r="F768" s="278"/>
      <c r="G768" s="278"/>
    </row>
    <row r="769" s="43" customFormat="true" ht="15.75" hidden="false" customHeight="false" outlineLevel="0" collapsed="false">
      <c r="A769" s="204"/>
      <c r="B769" s="277"/>
      <c r="C769" s="277"/>
      <c r="D769" s="278"/>
      <c r="E769" s="278"/>
      <c r="F769" s="278"/>
      <c r="G769" s="278"/>
    </row>
    <row r="770" s="43" customFormat="true" ht="15.75" hidden="false" customHeight="false" outlineLevel="0" collapsed="false">
      <c r="A770" s="204"/>
      <c r="B770" s="277"/>
      <c r="C770" s="277"/>
      <c r="D770" s="278"/>
      <c r="E770" s="278"/>
      <c r="F770" s="278"/>
      <c r="G770" s="278"/>
    </row>
    <row r="771" s="43" customFormat="true" ht="15.75" hidden="false" customHeight="false" outlineLevel="0" collapsed="false">
      <c r="A771" s="204"/>
      <c r="B771" s="277"/>
      <c r="C771" s="277"/>
      <c r="D771" s="278"/>
      <c r="E771" s="278"/>
      <c r="F771" s="278"/>
      <c r="G771" s="278"/>
    </row>
    <row r="772" s="43" customFormat="true" ht="15.75" hidden="false" customHeight="false" outlineLevel="0" collapsed="false">
      <c r="A772" s="204"/>
      <c r="B772" s="277"/>
      <c r="C772" s="277"/>
      <c r="D772" s="278"/>
      <c r="E772" s="278"/>
      <c r="F772" s="278"/>
      <c r="G772" s="278"/>
    </row>
    <row r="773" s="43" customFormat="true" ht="15.75" hidden="false" customHeight="false" outlineLevel="0" collapsed="false">
      <c r="A773" s="204"/>
      <c r="B773" s="277"/>
      <c r="C773" s="277"/>
      <c r="D773" s="278"/>
      <c r="E773" s="278"/>
      <c r="F773" s="278"/>
      <c r="G773" s="278"/>
    </row>
    <row r="774" s="43" customFormat="true" ht="15.75" hidden="false" customHeight="false" outlineLevel="0" collapsed="false">
      <c r="A774" s="204"/>
      <c r="B774" s="277"/>
      <c r="C774" s="277"/>
      <c r="D774" s="278"/>
      <c r="E774" s="278"/>
      <c r="F774" s="278"/>
      <c r="G774" s="278"/>
    </row>
    <row r="775" s="43" customFormat="true" ht="15.75" hidden="false" customHeight="false" outlineLevel="0" collapsed="false">
      <c r="A775" s="204"/>
      <c r="B775" s="277"/>
      <c r="C775" s="277"/>
      <c r="D775" s="278"/>
      <c r="E775" s="278"/>
      <c r="F775" s="278"/>
      <c r="G775" s="278"/>
    </row>
    <row r="776" s="43" customFormat="true" ht="15.75" hidden="false" customHeight="false" outlineLevel="0" collapsed="false">
      <c r="A776" s="204"/>
      <c r="B776" s="277"/>
      <c r="C776" s="277"/>
      <c r="D776" s="278"/>
      <c r="E776" s="278"/>
      <c r="F776" s="278"/>
      <c r="G776" s="278"/>
    </row>
    <row r="777" s="43" customFormat="true" ht="15.75" hidden="false" customHeight="false" outlineLevel="0" collapsed="false">
      <c r="A777" s="204"/>
      <c r="B777" s="277"/>
      <c r="C777" s="277"/>
      <c r="D777" s="278"/>
      <c r="E777" s="278"/>
      <c r="F777" s="278"/>
      <c r="G777" s="278"/>
    </row>
    <row r="778" s="43" customFormat="true" ht="15.75" hidden="false" customHeight="false" outlineLevel="0" collapsed="false">
      <c r="A778" s="204"/>
      <c r="B778" s="277"/>
      <c r="C778" s="277"/>
      <c r="D778" s="278"/>
      <c r="E778" s="278"/>
      <c r="F778" s="278"/>
      <c r="G778" s="278"/>
    </row>
    <row r="779" s="43" customFormat="true" ht="15.75" hidden="false" customHeight="false" outlineLevel="0" collapsed="false">
      <c r="A779" s="204"/>
      <c r="B779" s="277"/>
      <c r="C779" s="277"/>
      <c r="D779" s="278"/>
      <c r="E779" s="278"/>
      <c r="F779" s="278"/>
      <c r="G779" s="278"/>
    </row>
    <row r="780" s="43" customFormat="true" ht="15.75" hidden="false" customHeight="false" outlineLevel="0" collapsed="false">
      <c r="A780" s="204"/>
      <c r="B780" s="277"/>
      <c r="C780" s="277"/>
      <c r="D780" s="278"/>
      <c r="E780" s="278"/>
      <c r="F780" s="278"/>
      <c r="G780" s="278"/>
    </row>
    <row r="781" s="43" customFormat="true" ht="15.75" hidden="false" customHeight="false" outlineLevel="0" collapsed="false">
      <c r="A781" s="204"/>
      <c r="B781" s="277"/>
      <c r="C781" s="277"/>
      <c r="D781" s="278"/>
      <c r="E781" s="278"/>
      <c r="F781" s="278"/>
      <c r="G781" s="278"/>
    </row>
    <row r="782" s="43" customFormat="true" ht="15.75" hidden="false" customHeight="false" outlineLevel="0" collapsed="false">
      <c r="A782" s="204"/>
      <c r="B782" s="277"/>
      <c r="C782" s="277"/>
      <c r="D782" s="278"/>
      <c r="E782" s="278"/>
      <c r="F782" s="278"/>
      <c r="G782" s="278"/>
    </row>
    <row r="783" s="43" customFormat="true" ht="15.75" hidden="false" customHeight="false" outlineLevel="0" collapsed="false">
      <c r="A783" s="204"/>
      <c r="B783" s="277"/>
      <c r="C783" s="277"/>
      <c r="D783" s="278"/>
      <c r="E783" s="278"/>
      <c r="F783" s="278"/>
      <c r="G783" s="278"/>
    </row>
    <row r="784" s="43" customFormat="true" ht="15.75" hidden="false" customHeight="false" outlineLevel="0" collapsed="false">
      <c r="A784" s="204"/>
      <c r="B784" s="277"/>
      <c r="C784" s="277"/>
      <c r="D784" s="278"/>
      <c r="E784" s="278"/>
      <c r="F784" s="278"/>
      <c r="G784" s="278"/>
    </row>
    <row r="785" s="43" customFormat="true" ht="15.75" hidden="false" customHeight="false" outlineLevel="0" collapsed="false">
      <c r="A785" s="204"/>
      <c r="B785" s="277"/>
      <c r="C785" s="277"/>
      <c r="D785" s="278"/>
      <c r="E785" s="278"/>
      <c r="F785" s="278"/>
      <c r="G785" s="278"/>
    </row>
    <row r="786" s="43" customFormat="true" ht="15.75" hidden="false" customHeight="false" outlineLevel="0" collapsed="false">
      <c r="A786" s="204"/>
      <c r="B786" s="277"/>
      <c r="C786" s="277"/>
      <c r="D786" s="278"/>
      <c r="E786" s="278"/>
      <c r="F786" s="278"/>
      <c r="G786" s="278"/>
    </row>
    <row r="787" s="43" customFormat="true" ht="15.75" hidden="false" customHeight="false" outlineLevel="0" collapsed="false">
      <c r="A787" s="204"/>
      <c r="B787" s="277"/>
      <c r="C787" s="277"/>
      <c r="D787" s="278"/>
      <c r="E787" s="278"/>
      <c r="F787" s="278"/>
      <c r="G787" s="278"/>
    </row>
    <row r="788" s="43" customFormat="true" ht="15.75" hidden="false" customHeight="false" outlineLevel="0" collapsed="false">
      <c r="A788" s="204"/>
      <c r="B788" s="277"/>
      <c r="C788" s="277"/>
      <c r="D788" s="278"/>
      <c r="E788" s="278"/>
      <c r="F788" s="278"/>
      <c r="G788" s="278"/>
    </row>
    <row r="789" s="43" customFormat="true" ht="15.75" hidden="false" customHeight="false" outlineLevel="0" collapsed="false">
      <c r="A789" s="204"/>
      <c r="B789" s="277"/>
      <c r="C789" s="277"/>
      <c r="D789" s="278"/>
      <c r="E789" s="278"/>
      <c r="F789" s="278"/>
      <c r="G789" s="278"/>
    </row>
    <row r="790" s="43" customFormat="true" ht="15.75" hidden="false" customHeight="false" outlineLevel="0" collapsed="false">
      <c r="A790" s="204"/>
      <c r="B790" s="277"/>
      <c r="C790" s="277"/>
      <c r="D790" s="278"/>
      <c r="E790" s="278"/>
      <c r="F790" s="278"/>
      <c r="G790" s="278"/>
    </row>
    <row r="791" s="43" customFormat="true" ht="15.75" hidden="false" customHeight="false" outlineLevel="0" collapsed="false">
      <c r="A791" s="204"/>
      <c r="B791" s="277"/>
      <c r="C791" s="277"/>
      <c r="D791" s="278"/>
      <c r="E791" s="278"/>
      <c r="F791" s="278"/>
      <c r="G791" s="278"/>
    </row>
    <row r="792" s="43" customFormat="true" ht="15.75" hidden="false" customHeight="false" outlineLevel="0" collapsed="false">
      <c r="A792" s="204"/>
      <c r="B792" s="277"/>
      <c r="C792" s="277"/>
      <c r="D792" s="278"/>
      <c r="E792" s="278"/>
      <c r="F792" s="278"/>
      <c r="G792" s="278"/>
    </row>
    <row r="793" s="43" customFormat="true" ht="15.75" hidden="false" customHeight="false" outlineLevel="0" collapsed="false">
      <c r="A793" s="204"/>
      <c r="B793" s="277"/>
      <c r="C793" s="277"/>
      <c r="D793" s="278"/>
      <c r="E793" s="278"/>
      <c r="F793" s="278"/>
      <c r="G793" s="278"/>
    </row>
    <row r="794" s="43" customFormat="true" ht="15.75" hidden="false" customHeight="false" outlineLevel="0" collapsed="false">
      <c r="A794" s="204"/>
      <c r="B794" s="277"/>
      <c r="C794" s="277"/>
      <c r="D794" s="278"/>
      <c r="E794" s="278"/>
      <c r="F794" s="278"/>
      <c r="G794" s="278"/>
    </row>
    <row r="795" s="43" customFormat="true" ht="15.75" hidden="false" customHeight="false" outlineLevel="0" collapsed="false">
      <c r="A795" s="204"/>
      <c r="B795" s="277"/>
      <c r="C795" s="277"/>
      <c r="D795" s="278"/>
      <c r="E795" s="278"/>
      <c r="F795" s="278"/>
      <c r="G795" s="278"/>
    </row>
    <row r="796" s="43" customFormat="true" ht="15.75" hidden="false" customHeight="false" outlineLevel="0" collapsed="false">
      <c r="A796" s="204"/>
      <c r="B796" s="277"/>
      <c r="C796" s="277"/>
      <c r="D796" s="278"/>
      <c r="E796" s="278"/>
      <c r="F796" s="278"/>
      <c r="G796" s="278"/>
    </row>
    <row r="797" s="43" customFormat="true" ht="15.75" hidden="false" customHeight="false" outlineLevel="0" collapsed="false">
      <c r="A797" s="204"/>
      <c r="B797" s="277"/>
      <c r="C797" s="277"/>
      <c r="D797" s="278"/>
      <c r="E797" s="278"/>
      <c r="F797" s="278"/>
      <c r="G797" s="278"/>
    </row>
    <row r="798" s="43" customFormat="true" ht="15.75" hidden="false" customHeight="false" outlineLevel="0" collapsed="false">
      <c r="A798" s="204"/>
      <c r="B798" s="277"/>
      <c r="C798" s="277"/>
      <c r="D798" s="278"/>
      <c r="E798" s="278"/>
      <c r="F798" s="278"/>
      <c r="G798" s="278"/>
    </row>
    <row r="799" s="43" customFormat="true" ht="15.75" hidden="false" customHeight="false" outlineLevel="0" collapsed="false">
      <c r="A799" s="204"/>
      <c r="B799" s="277"/>
      <c r="C799" s="277"/>
      <c r="D799" s="278"/>
      <c r="E799" s="278"/>
      <c r="F799" s="278"/>
      <c r="G799" s="278"/>
    </row>
    <row r="800" s="43" customFormat="true" ht="15.75" hidden="false" customHeight="false" outlineLevel="0" collapsed="false">
      <c r="A800" s="204"/>
      <c r="B800" s="277"/>
      <c r="C800" s="277"/>
      <c r="D800" s="278"/>
      <c r="E800" s="278"/>
      <c r="F800" s="278"/>
      <c r="G800" s="278"/>
    </row>
    <row r="801" s="43" customFormat="true" ht="15.75" hidden="false" customHeight="false" outlineLevel="0" collapsed="false">
      <c r="A801" s="204"/>
      <c r="B801" s="277"/>
      <c r="C801" s="277"/>
      <c r="D801" s="278"/>
      <c r="E801" s="278"/>
      <c r="F801" s="278"/>
      <c r="G801" s="278"/>
    </row>
    <row r="802" s="43" customFormat="true" ht="15.75" hidden="false" customHeight="false" outlineLevel="0" collapsed="false">
      <c r="A802" s="204"/>
      <c r="B802" s="277"/>
      <c r="C802" s="277"/>
      <c r="D802" s="278"/>
      <c r="E802" s="278"/>
      <c r="F802" s="278"/>
      <c r="G802" s="278"/>
    </row>
    <row r="803" s="43" customFormat="true" ht="15.75" hidden="false" customHeight="false" outlineLevel="0" collapsed="false">
      <c r="A803" s="204"/>
      <c r="B803" s="277"/>
      <c r="C803" s="277"/>
      <c r="D803" s="278"/>
      <c r="E803" s="278"/>
      <c r="F803" s="278"/>
      <c r="G803" s="278"/>
    </row>
    <row r="804" s="43" customFormat="true" ht="15.75" hidden="false" customHeight="false" outlineLevel="0" collapsed="false">
      <c r="A804" s="204"/>
      <c r="B804" s="277"/>
      <c r="C804" s="277"/>
      <c r="D804" s="278"/>
      <c r="E804" s="278"/>
      <c r="F804" s="278"/>
      <c r="G804" s="278"/>
    </row>
    <row r="805" s="43" customFormat="true" ht="15.75" hidden="false" customHeight="false" outlineLevel="0" collapsed="false">
      <c r="A805" s="204"/>
      <c r="B805" s="277"/>
      <c r="C805" s="277"/>
      <c r="D805" s="278"/>
      <c r="E805" s="278"/>
      <c r="F805" s="278"/>
      <c r="G805" s="278"/>
    </row>
    <row r="806" s="43" customFormat="true" ht="15.75" hidden="false" customHeight="false" outlineLevel="0" collapsed="false">
      <c r="A806" s="204"/>
      <c r="B806" s="277"/>
      <c r="C806" s="277"/>
      <c r="D806" s="278"/>
      <c r="E806" s="278"/>
      <c r="F806" s="278"/>
      <c r="G806" s="278"/>
    </row>
    <row r="807" s="43" customFormat="true" ht="15.75" hidden="false" customHeight="false" outlineLevel="0" collapsed="false">
      <c r="A807" s="204"/>
      <c r="B807" s="277"/>
      <c r="C807" s="277"/>
      <c r="D807" s="278"/>
      <c r="E807" s="278"/>
      <c r="F807" s="278"/>
      <c r="G807" s="278"/>
    </row>
    <row r="808" s="43" customFormat="true" ht="15.75" hidden="false" customHeight="false" outlineLevel="0" collapsed="false">
      <c r="A808" s="204"/>
      <c r="B808" s="277"/>
      <c r="C808" s="277"/>
      <c r="D808" s="278"/>
      <c r="E808" s="278"/>
      <c r="F808" s="278"/>
      <c r="G808" s="278"/>
    </row>
    <row r="809" s="43" customFormat="true" ht="15.75" hidden="false" customHeight="false" outlineLevel="0" collapsed="false">
      <c r="A809" s="204"/>
      <c r="B809" s="277"/>
      <c r="C809" s="277"/>
      <c r="D809" s="278"/>
      <c r="E809" s="278"/>
      <c r="F809" s="278"/>
      <c r="G809" s="278"/>
    </row>
    <row r="810" s="43" customFormat="true" ht="15.75" hidden="false" customHeight="false" outlineLevel="0" collapsed="false">
      <c r="A810" s="204"/>
      <c r="B810" s="277"/>
      <c r="C810" s="277"/>
      <c r="D810" s="278"/>
      <c r="E810" s="278"/>
      <c r="F810" s="278"/>
      <c r="G810" s="278"/>
    </row>
    <row r="811" s="43" customFormat="true" ht="15.75" hidden="false" customHeight="false" outlineLevel="0" collapsed="false">
      <c r="A811" s="204"/>
      <c r="B811" s="277"/>
      <c r="C811" s="277"/>
      <c r="D811" s="278"/>
      <c r="E811" s="278"/>
      <c r="F811" s="278"/>
      <c r="G811" s="278"/>
    </row>
    <row r="812" s="43" customFormat="true" ht="15.75" hidden="false" customHeight="false" outlineLevel="0" collapsed="false">
      <c r="A812" s="204"/>
      <c r="B812" s="277"/>
      <c r="C812" s="277"/>
      <c r="D812" s="278"/>
      <c r="E812" s="278"/>
      <c r="F812" s="278"/>
      <c r="G812" s="278"/>
    </row>
    <row r="813" s="43" customFormat="true" ht="15.75" hidden="false" customHeight="false" outlineLevel="0" collapsed="false">
      <c r="A813" s="204"/>
      <c r="B813" s="277"/>
      <c r="C813" s="277"/>
      <c r="D813" s="278"/>
      <c r="E813" s="278"/>
      <c r="F813" s="278"/>
      <c r="G813" s="278"/>
    </row>
    <row r="814" s="43" customFormat="true" ht="15.75" hidden="false" customHeight="false" outlineLevel="0" collapsed="false">
      <c r="A814" s="204"/>
      <c r="B814" s="277"/>
      <c r="C814" s="277"/>
      <c r="D814" s="278"/>
      <c r="E814" s="278"/>
      <c r="F814" s="278"/>
      <c r="G814" s="278"/>
    </row>
    <row r="815" s="43" customFormat="true" ht="15.75" hidden="false" customHeight="false" outlineLevel="0" collapsed="false">
      <c r="A815" s="204"/>
      <c r="B815" s="277"/>
      <c r="C815" s="277"/>
      <c r="D815" s="278"/>
      <c r="E815" s="278"/>
      <c r="F815" s="278"/>
      <c r="G815" s="278"/>
    </row>
    <row r="816" s="43" customFormat="true" ht="15.75" hidden="false" customHeight="false" outlineLevel="0" collapsed="false">
      <c r="A816" s="204"/>
      <c r="B816" s="277"/>
      <c r="C816" s="277"/>
      <c r="D816" s="278"/>
      <c r="E816" s="278"/>
      <c r="F816" s="278"/>
      <c r="G816" s="278"/>
    </row>
    <row r="817" s="43" customFormat="true" ht="15.75" hidden="false" customHeight="false" outlineLevel="0" collapsed="false">
      <c r="A817" s="204"/>
      <c r="B817" s="277"/>
      <c r="C817" s="277"/>
      <c r="D817" s="278"/>
      <c r="E817" s="278"/>
      <c r="F817" s="278"/>
      <c r="G817" s="278"/>
    </row>
    <row r="818" s="43" customFormat="true" ht="15.75" hidden="false" customHeight="false" outlineLevel="0" collapsed="false">
      <c r="A818" s="204"/>
      <c r="B818" s="277"/>
      <c r="C818" s="277"/>
      <c r="D818" s="278"/>
      <c r="E818" s="278"/>
      <c r="F818" s="278"/>
      <c r="G818" s="278"/>
    </row>
    <row r="819" s="43" customFormat="true" ht="15.75" hidden="false" customHeight="false" outlineLevel="0" collapsed="false">
      <c r="A819" s="204"/>
      <c r="B819" s="277"/>
      <c r="C819" s="277"/>
      <c r="D819" s="278"/>
      <c r="E819" s="278"/>
      <c r="F819" s="278"/>
      <c r="G819" s="278"/>
    </row>
    <row r="820" s="43" customFormat="true" ht="15.75" hidden="false" customHeight="false" outlineLevel="0" collapsed="false">
      <c r="A820" s="204"/>
      <c r="B820" s="277"/>
      <c r="C820" s="277"/>
      <c r="D820" s="278"/>
      <c r="E820" s="278"/>
      <c r="F820" s="278"/>
      <c r="G820" s="278"/>
    </row>
    <row r="821" s="43" customFormat="true" ht="15.75" hidden="false" customHeight="false" outlineLevel="0" collapsed="false">
      <c r="A821" s="204"/>
      <c r="B821" s="277"/>
      <c r="C821" s="277"/>
      <c r="D821" s="278"/>
      <c r="E821" s="278"/>
      <c r="F821" s="278"/>
      <c r="G821" s="278"/>
    </row>
    <row r="822" s="43" customFormat="true" ht="15.75" hidden="false" customHeight="false" outlineLevel="0" collapsed="false">
      <c r="A822" s="204"/>
      <c r="B822" s="277"/>
      <c r="C822" s="277"/>
      <c r="D822" s="278"/>
      <c r="E822" s="278"/>
      <c r="F822" s="278"/>
      <c r="G822" s="278"/>
    </row>
    <row r="823" s="43" customFormat="true" ht="15.75" hidden="false" customHeight="false" outlineLevel="0" collapsed="false">
      <c r="A823" s="204"/>
      <c r="B823" s="277"/>
      <c r="C823" s="277"/>
      <c r="D823" s="278"/>
      <c r="E823" s="278"/>
      <c r="F823" s="278"/>
      <c r="G823" s="278"/>
    </row>
    <row r="824" s="43" customFormat="true" ht="15.75" hidden="false" customHeight="false" outlineLevel="0" collapsed="false">
      <c r="A824" s="204"/>
      <c r="B824" s="277"/>
      <c r="C824" s="277"/>
      <c r="D824" s="278"/>
      <c r="E824" s="278"/>
      <c r="F824" s="278"/>
      <c r="G824" s="278"/>
    </row>
    <row r="825" s="43" customFormat="true" ht="15.75" hidden="false" customHeight="false" outlineLevel="0" collapsed="false">
      <c r="A825" s="204"/>
      <c r="B825" s="277"/>
      <c r="C825" s="277"/>
      <c r="D825" s="278"/>
      <c r="E825" s="278"/>
      <c r="F825" s="278"/>
      <c r="G825" s="278"/>
    </row>
    <row r="826" s="43" customFormat="true" ht="15.75" hidden="false" customHeight="false" outlineLevel="0" collapsed="false">
      <c r="A826" s="204"/>
      <c r="B826" s="277"/>
      <c r="C826" s="277"/>
      <c r="D826" s="278"/>
      <c r="E826" s="278"/>
      <c r="F826" s="278"/>
      <c r="G826" s="278"/>
    </row>
    <row r="827" s="43" customFormat="true" ht="15.75" hidden="false" customHeight="false" outlineLevel="0" collapsed="false">
      <c r="A827" s="204"/>
      <c r="B827" s="277"/>
      <c r="C827" s="277"/>
      <c r="D827" s="278"/>
      <c r="E827" s="278"/>
      <c r="F827" s="278"/>
      <c r="G827" s="278"/>
    </row>
    <row r="828" s="43" customFormat="true" ht="15.75" hidden="false" customHeight="false" outlineLevel="0" collapsed="false">
      <c r="A828" s="204"/>
      <c r="B828" s="277"/>
      <c r="C828" s="277"/>
      <c r="D828" s="278"/>
      <c r="E828" s="278"/>
      <c r="F828" s="278"/>
      <c r="G828" s="278"/>
    </row>
    <row r="829" s="43" customFormat="true" ht="15.75" hidden="false" customHeight="false" outlineLevel="0" collapsed="false">
      <c r="A829" s="204"/>
      <c r="B829" s="277"/>
      <c r="C829" s="277"/>
      <c r="D829" s="278"/>
      <c r="E829" s="278"/>
      <c r="F829" s="278"/>
      <c r="G829" s="278"/>
    </row>
    <row r="830" s="43" customFormat="true" ht="15.75" hidden="false" customHeight="false" outlineLevel="0" collapsed="false">
      <c r="A830" s="204"/>
      <c r="B830" s="277"/>
      <c r="C830" s="277"/>
      <c r="D830" s="278"/>
      <c r="E830" s="278"/>
      <c r="F830" s="278"/>
      <c r="G830" s="278"/>
    </row>
    <row r="831" s="43" customFormat="true" ht="15.75" hidden="false" customHeight="false" outlineLevel="0" collapsed="false">
      <c r="A831" s="38"/>
      <c r="B831" s="202"/>
      <c r="C831" s="202"/>
      <c r="D831" s="203"/>
      <c r="E831" s="203"/>
      <c r="F831" s="203"/>
      <c r="G831" s="203"/>
    </row>
    <row r="832" s="43" customFormat="true" ht="15.75" hidden="false" customHeight="false" outlineLevel="0" collapsed="false">
      <c r="A832" s="38"/>
      <c r="B832" s="202"/>
      <c r="C832" s="202"/>
      <c r="D832" s="203"/>
      <c r="E832" s="203"/>
      <c r="F832" s="203"/>
      <c r="G832" s="203"/>
    </row>
    <row r="833" s="43" customFormat="true" ht="15.75" hidden="false" customHeight="false" outlineLevel="0" collapsed="false">
      <c r="A833" s="38"/>
      <c r="B833" s="202"/>
      <c r="C833" s="202"/>
      <c r="D833" s="203"/>
      <c r="E833" s="203"/>
      <c r="F833" s="203"/>
      <c r="G833" s="203"/>
    </row>
    <row r="834" s="43" customFormat="true" ht="15.75" hidden="false" customHeight="false" outlineLevel="0" collapsed="false">
      <c r="A834" s="38"/>
      <c r="B834" s="202"/>
      <c r="C834" s="202"/>
      <c r="D834" s="203"/>
      <c r="E834" s="203"/>
      <c r="F834" s="203"/>
      <c r="G834" s="203"/>
    </row>
  </sheetData>
  <autoFilter ref="A5:G577"/>
  <mergeCells count="3">
    <mergeCell ref="B1:G1"/>
    <mergeCell ref="A2:D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6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1-06T11:14:26Z</cp:lastPrinted>
  <dcterms:modified xsi:type="dcterms:W3CDTF">2021-11-17T11:48:00Z</dcterms:modified>
  <cp:revision>0</cp:revision>
  <dc:subject/>
  <dc:title/>
</cp:coreProperties>
</file>